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26.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7.xml" ContentType="application/vnd.openxmlformats-officedocument.drawingml.chart+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0"/>
  </bookViews>
  <sheets>
    <sheet name="List1" sheetId="1" state="visible" r:id="rId2"/>
    <sheet name="Porovnání 11 až 05" sheetId="2" state="visible" r:id="rId3"/>
    <sheet name="Porovnání-rozdíly" sheetId="3" state="visible" r:id="rId4"/>
    <sheet name="Graf změna ZŠ 10-50" sheetId="4" state="visible" r:id="rId5"/>
    <sheet name="Graf změna ZŠ 60-200" sheetId="5" state="visible" r:id="rId6"/>
    <sheet name="Graf prům.změna" sheetId="6" state="visible" r:id="rId7"/>
    <sheet name="index11-10" sheetId="7" state="visible" r:id="rId8"/>
    <sheet name="MP 2005" sheetId="8" state="visible" r:id="rId9"/>
    <sheet name="MP 2006" sheetId="9" state="visible" r:id="rId10"/>
    <sheet name="MP 2007" sheetId="10" state="visible" r:id="rId11"/>
    <sheet name="MP 2008" sheetId="11" state="visible" r:id="rId12"/>
    <sheet name="MP 2009" sheetId="12" state="visible" r:id="rId13"/>
    <sheet name="MP 2010" sheetId="13" state="visible" r:id="rId14"/>
    <sheet name="MP 2011" sheetId="14" state="visible" r:id="rId15"/>
    <sheet name="Praha" sheetId="15" state="visible" r:id="rId16"/>
    <sheet name="Středočeský" sheetId="16" state="visible" r:id="rId17"/>
    <sheet name="Jihočeský" sheetId="17" state="visible" r:id="rId18"/>
    <sheet name="Plzeňský" sheetId="18" state="visible" r:id="rId19"/>
    <sheet name="Karlovarský" sheetId="19" state="visible" r:id="rId20"/>
    <sheet name="Ústecký" sheetId="20" state="visible" r:id="rId21"/>
    <sheet name="Liberecký" sheetId="21" state="visible" r:id="rId22"/>
    <sheet name="Královéhradecký" sheetId="22" state="visible" r:id="rId23"/>
    <sheet name="Pardubický" sheetId="23" state="visible" r:id="rId24"/>
    <sheet name="Vysočina" sheetId="24" state="visible" r:id="rId25"/>
    <sheet name="Jihomoravský" sheetId="25" state="visible" r:id="rId26"/>
    <sheet name="Olomoucký" sheetId="26" state="visible" r:id="rId27"/>
    <sheet name="Moravskoslezský" sheetId="27" state="visible" r:id="rId28"/>
    <sheet name="Zlínský" sheetId="28" state="visible" r:id="rId29"/>
    <sheet name="ČR průměr" sheetId="29" state="visible" r:id="rId30"/>
  </sheets>
  <definedNames>
    <definedName function="false" hidden="false" localSheetId="6" name="_xlnm.Print_Area" vbProcedure="false">'index11-10'!$A$1:$O$211</definedName>
    <definedName function="false" hidden="false" localSheetId="6" name="_xlnm.Print_Titles" vbProcedure="false">'index11-10'!$1:$6</definedName>
    <definedName function="false" hidden="false" localSheetId="7" name="_xlnm.Print_Area" vbProcedure="false">'MP 2005'!$A$1:$P$209</definedName>
    <definedName function="false" hidden="false" localSheetId="7" name="_xlnm.Print_Titles" vbProcedure="false">'MP 2005'!$1:$6</definedName>
    <definedName function="false" hidden="false" localSheetId="8" name="_xlnm.Print_Area" vbProcedure="false">'MP 2006'!$A$1:$P$209</definedName>
    <definedName function="false" hidden="false" localSheetId="8" name="_xlnm.Print_Titles" vbProcedure="false">'MP 2006'!$1:$6</definedName>
    <definedName function="false" hidden="false" localSheetId="9" name="_xlnm.Print_Area" vbProcedure="false">'MP 2007'!$A$1:$P$209</definedName>
    <definedName function="false" hidden="false" localSheetId="9" name="_xlnm.Print_Titles" vbProcedure="false">'MP 2007'!$1:$6</definedName>
    <definedName function="false" hidden="false" localSheetId="10" name="_xlnm.Print_Area" vbProcedure="false">'MP 2008'!$A$1:$P$209</definedName>
    <definedName function="false" hidden="false" localSheetId="10" name="_xlnm.Print_Titles" vbProcedure="false">'MP 2008'!$1:$6</definedName>
    <definedName function="false" hidden="false" localSheetId="11" name="_xlnm.Print_Area" vbProcedure="false">'MP 2009'!$A$1:$P$209</definedName>
    <definedName function="false" hidden="false" localSheetId="11" name="_xlnm.Print_Titles" vbProcedure="false">'MP 2009'!$1:$6</definedName>
    <definedName function="false" hidden="false" localSheetId="12" name="_xlnm.Print_Area" vbProcedure="false">'MP 2010'!$A$1:$P$209</definedName>
    <definedName function="false" hidden="false" localSheetId="12" name="_xlnm.Print_Titles" vbProcedure="false">'MP 2010'!$1:$6</definedName>
    <definedName function="false" hidden="false" localSheetId="13" name="_xlnm.Print_Area" vbProcedure="false">'MP 2011'!$A$1:$P$209</definedName>
    <definedName function="false" hidden="false" localSheetId="13" name="_xlnm.Print_Titles" vbProcedure="false">'MP 2011'!$1:$6</definedName>
    <definedName function="false" hidden="false" localSheetId="1" name="_xlnm.Print_Area" vbProcedure="false">'Porovnání 11 až 05'!$A$1:$Q$214</definedName>
    <definedName function="false" hidden="false" localSheetId="1" name="_xlnm.Print_Titles" vbProcedure="false">'Porovnání 11 až 05'!$1:$5</definedName>
    <definedName function="false" hidden="false" localSheetId="2" name="_xlnm.Print_Area" vbProcedure="false">'Porovnání-rozdíly'!$A$1:$Q$214</definedName>
    <definedName function="false" hidden="false" localSheetId="2" name="_xlnm.Print_Titles" vbProcedure="false">'Porovnání-rozdíly'!$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6" uniqueCount="79">
  <si>
    <t xml:space="preserve">PŘÍLOHA Č. 16</t>
  </si>
  <si>
    <t xml:space="preserve">ZÁKLADNÍ ŠKOLY </t>
  </si>
  <si>
    <t xml:space="preserve">TVOŘENÉ POUZE TŘÍDAMI PRVNÍHO STUPNĚ</t>
  </si>
  <si>
    <t xml:space="preserve">POROVNÁNÍ S ROKY 2010 až 2005</t>
  </si>
  <si>
    <t xml:space="preserve">Porovnání krajských normativů mzdových prostředků
 stanovených jednotlivými krajskými úřady pro krajské a obecní školství
 v roce 2011</t>
  </si>
  <si>
    <t xml:space="preserve">Příloha č. 16</t>
  </si>
  <si>
    <t xml:space="preserve">Mzdové výdaje na 1 žáka základní školy tvořené pouze třídami prvního stupně v roce 2011 v porovnání s roky 2010 až 2005</t>
  </si>
  <si>
    <t xml:space="preserve">Tabulka č. 1</t>
  </si>
  <si>
    <t xml:space="preserve">V</t>
  </si>
  <si>
    <t xml:space="preserve">Položka</t>
  </si>
  <si>
    <t xml:space="preserve">Normativ MP v jednotlivých krajích (v Kč) a jeho změna  (v %)</t>
  </si>
  <si>
    <t xml:space="preserve">Hl. m. Praha</t>
  </si>
  <si>
    <t xml:space="preserve">Středočeský</t>
  </si>
  <si>
    <t xml:space="preserve">Jihočeský</t>
  </si>
  <si>
    <t xml:space="preserve">Plzeňský</t>
  </si>
  <si>
    <t xml:space="preserve">Karlovarský  </t>
  </si>
  <si>
    <t xml:space="preserve">Ústecký  </t>
  </si>
  <si>
    <t xml:space="preserve">Liberecký</t>
  </si>
  <si>
    <t xml:space="preserve">Královéhradecký</t>
  </si>
  <si>
    <t xml:space="preserve">Pardubický</t>
  </si>
  <si>
    <t xml:space="preserve">Vysočina</t>
  </si>
  <si>
    <t xml:space="preserve">Jihomoravský</t>
  </si>
  <si>
    <t xml:space="preserve">Olomoucký</t>
  </si>
  <si>
    <t xml:space="preserve">Moravskoslezský</t>
  </si>
  <si>
    <t xml:space="preserve">Zlínský</t>
  </si>
  <si>
    <t xml:space="preserve">Průměr ČR</t>
  </si>
  <si>
    <t xml:space="preserve">Normativ MP 2011</t>
  </si>
  <si>
    <t xml:space="preserve">Normativ MP 2010</t>
  </si>
  <si>
    <t xml:space="preserve">Normativ MP 2009</t>
  </si>
  <si>
    <t xml:space="preserve">Normativ MP 2008</t>
  </si>
  <si>
    <t xml:space="preserve">Normativ MP 2007</t>
  </si>
  <si>
    <t xml:space="preserve">Normativ MP 2006</t>
  </si>
  <si>
    <t xml:space="preserve">Normativ MP 2005</t>
  </si>
  <si>
    <t xml:space="preserve">Změna 11/10 (v %)</t>
  </si>
  <si>
    <t xml:space="preserve">Změna 10/09 (v %)</t>
  </si>
  <si>
    <t xml:space="preserve">Změna 09/08 (v %)</t>
  </si>
  <si>
    <t xml:space="preserve">Změna 08/07 (v %)</t>
  </si>
  <si>
    <t xml:space="preserve">Změna 07/06 (v %)</t>
  </si>
  <si>
    <t xml:space="preserve">Změna 06/05 (v %)</t>
  </si>
  <si>
    <t xml:space="preserve">Poznámka:</t>
  </si>
  <si>
    <t xml:space="preserve">Karlovarský kraj uvádí hodnoty normativu MP do počtu 90 žáků, Liberecký kraj v roce 2005 do 110 žáků, v roce 2006 a 2007 do 145 žáků a v roce 2008 až 2011 do 150 žáků, Královéhradecký kraj v roce 2007 a 2008 do počtu 190 žáků, Pardubický kraj v roce 2005 do 109 žáků, Jihomoravský kraj v roce 2005 do počtu 197 žáků. </t>
  </si>
  <si>
    <t xml:space="preserve">Tabulka č. 2</t>
  </si>
  <si>
    <t xml:space="preserve">Normativ MP v jednotlivých krajích (v Kč) a jeho změna  (v Kč)</t>
  </si>
  <si>
    <t xml:space="preserve">Změna 11-10 (v Kč)</t>
  </si>
  <si>
    <t xml:space="preserve">Změna 10-09 (v Kč)</t>
  </si>
  <si>
    <t xml:space="preserve">Změna 09-08 (v Kč)</t>
  </si>
  <si>
    <t xml:space="preserve">Změna 08-07 (v Kč)</t>
  </si>
  <si>
    <t xml:space="preserve">Změna 07-06 (v Kč)</t>
  </si>
  <si>
    <t xml:space="preserve">Změna 06-05 (v Kč)</t>
  </si>
  <si>
    <t xml:space="preserve">Krajské normativy mzdových prostředků základních škol tvořených pouze třídami prvního stupně - změna 2011/2010</t>
  </si>
  <si>
    <t xml:space="preserve">(v %)</t>
  </si>
  <si>
    <t xml:space="preserve">Tabulka č. 3</t>
  </si>
  <si>
    <t xml:space="preserve">Normativ MP v jednotlivých krajích - změna 2011/2010 </t>
  </si>
  <si>
    <t xml:space="preserve">Karlovarský</t>
  </si>
  <si>
    <t xml:space="preserve">Průměrná změna</t>
  </si>
  <si>
    <t xml:space="preserve">Karlovarský kraj uvádí v metodice rozpisu rozpočtu hodnotu komponentů pro výpočet normativu MP pouze do počtu 90 žáků, Liberecký kraj do počtu 150 žáků.</t>
  </si>
  <si>
    <t xml:space="preserve">Krajské normativy mzdových prostředků základních škol tvořených pouze třídami prvního stupně v roce 2005</t>
  </si>
  <si>
    <t xml:space="preserve">(v Kč/žáka)</t>
  </si>
  <si>
    <t xml:space="preserve">Tabulka č. 4</t>
  </si>
  <si>
    <t xml:space="preserve">Normativ MP v jednotlivých krajích</t>
  </si>
  <si>
    <t xml:space="preserve">Liberecký </t>
  </si>
  <si>
    <t xml:space="preserve">Karlovarský kraj uvádí ukazatele pro výpočet normativu MP pouze do počtu 90 žáků, Liberecký kraj od 10 do 110 žáků, Pardubický kraj od 10 do 109 žáků, Jihomoravský kraj do počtu 197 žáků.</t>
  </si>
  <si>
    <t xml:space="preserve">Krajské normativy mzdových prostředků základních škol tvořených pouze třídami prvního stupně v roce 2006</t>
  </si>
  <si>
    <t xml:space="preserve">Tabulka č. 5</t>
  </si>
  <si>
    <t xml:space="preserve">Karlovarský kraj uvádí komponenty pro výpočet normativu MP pouze do počtu 90 žáků, Liberecký kraj do počtu 145 žáků</t>
  </si>
  <si>
    <t xml:space="preserve">Krajské normativy mzdových prostředků základních škol tvořených pouze třídami prvního stupně v roce 2007</t>
  </si>
  <si>
    <t xml:space="preserve">(podrobná verze)</t>
  </si>
  <si>
    <t xml:space="preserve">Tabulka č. 6</t>
  </si>
  <si>
    <t xml:space="preserve">Karlovarský kraj uvádí hodnoty normativu MP do počtu 90 žáků, Liberecký kraj do 145 žáků, Královéhradecký kraj do počtu 190 žáků. </t>
  </si>
  <si>
    <t xml:space="preserve">Krajské normativy mzdových prostředků základních škol tvořených pouze třídami prvního stupně v roce 2008</t>
  </si>
  <si>
    <t xml:space="preserve">Tabulka č. 7</t>
  </si>
  <si>
    <t xml:space="preserve">Karlovarský kraj uvádí hodnoty normativu MP do počtu 90 žáků, Liberecký kraj do 150 žáků, Královéhradecký kraj do počtu 190 žáků. </t>
  </si>
  <si>
    <t xml:space="preserve">Krajské normativy mzdových prostředků základních škol tvořených pouze třídami prvního stupně v roce 2009</t>
  </si>
  <si>
    <t xml:space="preserve">Tabulka č. 8</t>
  </si>
  <si>
    <t xml:space="preserve">Karlovarský kraj uvádí hodnoty normativu MP do počtu 90 žáků, Liberecký kraj do 150 žáků. </t>
  </si>
  <si>
    <t xml:space="preserve">Krajské normativy mzdových prostředků základních škol tvořených pouze třídami prvního stupně v roce 2010</t>
  </si>
  <si>
    <t xml:space="preserve">Tabulka č. 9</t>
  </si>
  <si>
    <t xml:space="preserve">Krajské normativy mzdových prostředků základních škol tvořených pouze třídami prvního stupně v roce 2011</t>
  </si>
  <si>
    <t xml:space="preserve">Tabulka č. 10</t>
  </si>
</sst>
</file>

<file path=xl/styles.xml><?xml version="1.0" encoding="utf-8"?>
<styleSheet xmlns="http://schemas.openxmlformats.org/spreadsheetml/2006/main">
  <numFmts count="6">
    <numFmt numFmtId="164" formatCode="General"/>
    <numFmt numFmtId="165" formatCode="0"/>
    <numFmt numFmtId="166" formatCode="#,##0"/>
    <numFmt numFmtId="167" formatCode="&quot;+ &quot;#,##0.00;[RED]&quot;- &quot;#,##0.00"/>
    <numFmt numFmtId="168" formatCode="&quot;+ &quot;#,##0;[RED]&quot;- &quot;#,##0"/>
    <numFmt numFmtId="169" formatCode="0.00"/>
  </numFmts>
  <fonts count="42">
    <font>
      <sz val="10"/>
      <name val="Arial"/>
      <family val="0"/>
      <charset val="238"/>
    </font>
    <font>
      <sz val="10"/>
      <name val="Arial"/>
      <family val="0"/>
    </font>
    <font>
      <sz val="10"/>
      <name val="Arial"/>
      <family val="0"/>
    </font>
    <font>
      <sz val="10"/>
      <name val="Arial"/>
      <family val="0"/>
    </font>
    <font>
      <sz val="10"/>
      <name val="Times New Roman"/>
      <family val="1"/>
      <charset val="238"/>
    </font>
    <font>
      <b val="true"/>
      <sz val="12"/>
      <name val="Times New Roman"/>
      <family val="1"/>
      <charset val="238"/>
    </font>
    <font>
      <b val="true"/>
      <sz val="16"/>
      <name val="Times New Roman"/>
      <family val="1"/>
      <charset val="238"/>
    </font>
    <font>
      <sz val="12"/>
      <name val="Times New Roman"/>
      <family val="1"/>
      <charset val="238"/>
    </font>
    <font>
      <u val="single"/>
      <sz val="10"/>
      <color rgb="FF0000FF"/>
      <name val="Arial"/>
      <family val="2"/>
      <charset val="238"/>
    </font>
    <font>
      <u val="single"/>
      <sz val="12"/>
      <color rgb="FF0000FF"/>
      <name val="Arial"/>
      <family val="2"/>
      <charset val="238"/>
    </font>
    <font>
      <u val="single"/>
      <sz val="12"/>
      <color rgb="FF0000FF"/>
      <name val="Times New Roman"/>
      <family val="1"/>
      <charset val="238"/>
    </font>
    <font>
      <b val="true"/>
      <i val="true"/>
      <sz val="12"/>
      <name val="Times New Roman"/>
      <family val="1"/>
      <charset val="238"/>
    </font>
    <font>
      <sz val="10"/>
      <color rgb="FF000000"/>
      <name val="Arial"/>
      <family val="2"/>
      <charset val="238"/>
    </font>
    <font>
      <sz val="10"/>
      <name val="Arial"/>
      <family val="2"/>
      <charset val="238"/>
    </font>
    <font>
      <b val="true"/>
      <i val="true"/>
      <sz val="11"/>
      <name val="Arial"/>
      <family val="2"/>
      <charset val="238"/>
    </font>
    <font>
      <b val="true"/>
      <u val="single"/>
      <sz val="14"/>
      <name val="Arial"/>
      <family val="2"/>
      <charset val="238"/>
    </font>
    <font>
      <i val="true"/>
      <sz val="10"/>
      <name val="Arial"/>
      <family val="2"/>
      <charset val="238"/>
    </font>
    <font>
      <b val="true"/>
      <sz val="11"/>
      <name val="Arial"/>
      <family val="2"/>
      <charset val="238"/>
    </font>
    <font>
      <b val="true"/>
      <sz val="12"/>
      <name val="Arial"/>
      <family val="2"/>
      <charset val="238"/>
    </font>
    <font>
      <b val="true"/>
      <sz val="10"/>
      <color rgb="FF000000"/>
      <name val="Arial"/>
      <family val="2"/>
      <charset val="238"/>
    </font>
    <font>
      <b val="true"/>
      <i val="true"/>
      <sz val="9"/>
      <color rgb="FF000000"/>
      <name val="Arial"/>
      <family val="2"/>
      <charset val="238"/>
    </font>
    <font>
      <b val="true"/>
      <i val="true"/>
      <sz val="10"/>
      <color rgb="FF000000"/>
      <name val="Arial"/>
      <family val="2"/>
      <charset val="238"/>
    </font>
    <font>
      <i val="true"/>
      <sz val="9"/>
      <color rgb="FF000000"/>
      <name val="Arial"/>
      <family val="2"/>
      <charset val="238"/>
    </font>
    <font>
      <i val="true"/>
      <sz val="10"/>
      <color rgb="FF000000"/>
      <name val="Arial"/>
      <family val="2"/>
      <charset val="238"/>
    </font>
    <font>
      <sz val="10"/>
      <color rgb="FFFF0000"/>
      <name val="Arial"/>
      <family val="2"/>
      <charset val="238"/>
    </font>
    <font>
      <sz val="9"/>
      <name val="Arial"/>
      <family val="2"/>
      <charset val="238"/>
    </font>
    <font>
      <sz val="10"/>
      <color rgb="FFFFFFFF"/>
      <name val="Arial"/>
      <family val="2"/>
      <charset val="238"/>
    </font>
    <font>
      <b val="true"/>
      <u val="single"/>
      <sz val="12"/>
      <color rgb="FF000000"/>
      <name val="Arial"/>
      <family val="2"/>
    </font>
    <font>
      <b val="true"/>
      <u val="single"/>
      <sz val="10"/>
      <color rgb="FF000000"/>
      <name val="Arial"/>
      <family val="2"/>
    </font>
    <font>
      <b val="true"/>
      <sz val="11.75"/>
      <color rgb="FF000000"/>
      <name val="Arial"/>
      <family val="2"/>
    </font>
    <font>
      <sz val="11.75"/>
      <color rgb="FF000000"/>
      <name val="Arial"/>
      <family val="2"/>
    </font>
    <font>
      <sz val="8.1"/>
      <color rgb="FF000000"/>
      <name val="Arial"/>
      <family val="2"/>
    </font>
    <font>
      <b val="true"/>
      <sz val="10.75"/>
      <color rgb="FF000000"/>
      <name val="Arial"/>
      <family val="2"/>
    </font>
    <font>
      <sz val="11.25"/>
      <color rgb="FF000000"/>
      <name val="Arial"/>
      <family val="2"/>
    </font>
    <font>
      <b val="true"/>
      <sz val="11.25"/>
      <color rgb="FF000000"/>
      <name val="Arial"/>
      <family val="2"/>
    </font>
    <font>
      <b val="true"/>
      <sz val="11"/>
      <color rgb="FF000000"/>
      <name val="Arial"/>
      <family val="2"/>
      <charset val="238"/>
    </font>
    <font>
      <b val="true"/>
      <sz val="10"/>
      <name val="Arial"/>
      <family val="2"/>
      <charset val="238"/>
    </font>
    <font>
      <b val="true"/>
      <sz val="10"/>
      <color rgb="FFFFFFFF"/>
      <name val="Arial"/>
      <family val="2"/>
      <charset val="238"/>
    </font>
    <font>
      <b val="true"/>
      <sz val="10"/>
      <color rgb="FF000000"/>
      <name val="Arial CE"/>
      <family val="2"/>
      <charset val="238"/>
    </font>
    <font>
      <sz val="12"/>
      <name val="Arial"/>
      <family val="2"/>
      <charset val="238"/>
    </font>
    <font>
      <sz val="10.75"/>
      <color rgb="FF000000"/>
      <name val="Arial"/>
      <family val="2"/>
    </font>
    <font>
      <sz val="7.75"/>
      <color rgb="FF000000"/>
      <name val="Arial"/>
      <family val="2"/>
    </font>
  </fonts>
  <fills count="5">
    <fill>
      <patternFill patternType="none"/>
    </fill>
    <fill>
      <patternFill patternType="gray125"/>
    </fill>
    <fill>
      <patternFill patternType="solid">
        <fgColor rgb="FF99CCFF"/>
        <bgColor rgb="FFCDCDCD"/>
      </patternFill>
    </fill>
    <fill>
      <patternFill patternType="solid">
        <fgColor rgb="FFCCFFFF"/>
        <bgColor rgb="FFCCFFFF"/>
      </patternFill>
    </fill>
    <fill>
      <patternFill patternType="solid">
        <fgColor rgb="FFFFFFFF"/>
        <bgColor rgb="FFFFFFCC"/>
      </patternFill>
    </fill>
  </fills>
  <borders count="48">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botto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medium"/>
      <diagonal/>
    </border>
    <border diagonalUp="false" diagonalDown="false">
      <left/>
      <right style="medium"/>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right"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bottom" textRotation="90" wrapText="true" indent="0" shrinkToFit="false"/>
      <protection locked="true" hidden="false"/>
    </xf>
    <xf numFmtId="164" fontId="17" fillId="0" borderId="6" xfId="0" applyFont="true" applyBorder="true" applyAlignment="true" applyProtection="false">
      <alignment horizontal="center" vertical="bottom" textRotation="90" wrapText="true" indent="0" shrinkToFit="false"/>
      <protection locked="true" hidden="false"/>
    </xf>
    <xf numFmtId="164" fontId="17" fillId="0" borderId="7" xfId="0" applyFont="true" applyBorder="true" applyAlignment="true" applyProtection="false">
      <alignment horizontal="center" vertical="bottom" textRotation="90" wrapText="true" indent="0" shrinkToFit="false"/>
      <protection locked="true" hidden="false"/>
    </xf>
    <xf numFmtId="164" fontId="14" fillId="0" borderId="8" xfId="0" applyFont="true" applyBorder="true" applyAlignment="true" applyProtection="false">
      <alignment horizontal="center" vertical="bottom" textRotation="90" wrapText="true" indent="0" shrinkToFit="false"/>
      <protection locked="true" hidden="false"/>
    </xf>
    <xf numFmtId="165" fontId="19" fillId="0" borderId="4" xfId="0" applyFont="true" applyBorder="true" applyAlignment="true" applyProtection="false">
      <alignment horizontal="center" vertical="center" textRotation="0" wrapText="false" indent="0" shrinkToFit="false"/>
      <protection locked="true" hidden="false"/>
    </xf>
    <xf numFmtId="165" fontId="20" fillId="2" borderId="9" xfId="0" applyFont="true" applyBorder="true" applyAlignment="true" applyProtection="false">
      <alignment horizontal="center" vertical="bottom" textRotation="0" wrapText="false" indent="0" shrinkToFit="false"/>
      <protection locked="true" hidden="false"/>
    </xf>
    <xf numFmtId="166" fontId="19" fillId="2" borderId="10" xfId="0" applyFont="true" applyBorder="true" applyAlignment="true" applyProtection="false">
      <alignment horizontal="center" vertical="bottom" textRotation="0" wrapText="false" indent="0" shrinkToFit="false"/>
      <protection locked="true" hidden="false"/>
    </xf>
    <xf numFmtId="166" fontId="19" fillId="2" borderId="11" xfId="0" applyFont="true" applyBorder="true" applyAlignment="true" applyProtection="false">
      <alignment horizontal="center" vertical="bottom" textRotation="0" wrapText="false" indent="0" shrinkToFit="false"/>
      <protection locked="true" hidden="false"/>
    </xf>
    <xf numFmtId="166" fontId="19" fillId="2" borderId="12" xfId="0" applyFont="true" applyBorder="true" applyAlignment="true" applyProtection="false">
      <alignment horizontal="center" vertical="bottom" textRotation="0" wrapText="false" indent="0" shrinkToFit="false"/>
      <protection locked="true" hidden="false"/>
    </xf>
    <xf numFmtId="166" fontId="21" fillId="2" borderId="9" xfId="0" applyFont="true" applyBorder="true" applyAlignment="true" applyProtection="false">
      <alignment horizontal="center" vertical="bottom" textRotation="0" wrapText="false" indent="0" shrinkToFit="false"/>
      <protection locked="true" hidden="false"/>
    </xf>
    <xf numFmtId="165" fontId="22" fillId="0" borderId="13" xfId="0" applyFont="true" applyBorder="true" applyAlignment="true" applyProtection="false">
      <alignment horizontal="center" vertical="bottom" textRotation="0" wrapText="false" indent="0" shrinkToFit="false"/>
      <protection locked="true" hidden="false"/>
    </xf>
    <xf numFmtId="166" fontId="12" fillId="0" borderId="14" xfId="0" applyFont="true" applyBorder="true" applyAlignment="true" applyProtection="false">
      <alignment horizontal="center" vertical="bottom" textRotation="0" wrapText="false" indent="0" shrinkToFit="false"/>
      <protection locked="true" hidden="false"/>
    </xf>
    <xf numFmtId="166" fontId="12" fillId="0" borderId="15" xfId="0" applyFont="true" applyBorder="true" applyAlignment="true" applyProtection="false">
      <alignment horizontal="center" vertical="bottom" textRotation="0" wrapText="false" indent="0" shrinkToFit="false"/>
      <protection locked="true" hidden="false"/>
    </xf>
    <xf numFmtId="166" fontId="12" fillId="0" borderId="16" xfId="0" applyFont="true" applyBorder="true" applyAlignment="true" applyProtection="false">
      <alignment horizontal="center" vertical="bottom" textRotation="0" wrapText="false" indent="0" shrinkToFit="false"/>
      <protection locked="true" hidden="false"/>
    </xf>
    <xf numFmtId="166" fontId="23" fillId="0" borderId="13"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20" fillId="3" borderId="13" xfId="0" applyFont="true" applyBorder="true" applyAlignment="true" applyProtection="false">
      <alignment horizontal="center" vertical="bottom" textRotation="0" wrapText="false" indent="0" shrinkToFit="false"/>
      <protection locked="true" hidden="false"/>
    </xf>
    <xf numFmtId="167" fontId="21" fillId="3" borderId="14" xfId="0" applyFont="true" applyBorder="true" applyAlignment="true" applyProtection="false">
      <alignment horizontal="center" vertical="bottom" textRotation="0" wrapText="false" indent="0" shrinkToFit="false"/>
      <protection locked="true" hidden="false"/>
    </xf>
    <xf numFmtId="167" fontId="21" fillId="3" borderId="15" xfId="0" applyFont="true" applyBorder="true" applyAlignment="true" applyProtection="false">
      <alignment horizontal="center" vertical="bottom" textRotation="0" wrapText="false" indent="0" shrinkToFit="false"/>
      <protection locked="true" hidden="false"/>
    </xf>
    <xf numFmtId="167" fontId="21" fillId="3" borderId="16" xfId="0" applyFont="true" applyBorder="true" applyAlignment="true" applyProtection="false">
      <alignment horizontal="center" vertical="bottom" textRotation="0" wrapText="false" indent="0" shrinkToFit="false"/>
      <protection locked="true" hidden="false"/>
    </xf>
    <xf numFmtId="167" fontId="21" fillId="3" borderId="13" xfId="0" applyFont="true" applyBorder="true" applyAlignment="true" applyProtection="false">
      <alignment horizontal="center" vertical="bottom" textRotation="0" wrapText="false" indent="0" shrinkToFit="false"/>
      <protection locked="true" hidden="false"/>
    </xf>
    <xf numFmtId="167" fontId="23" fillId="0" borderId="14" xfId="0" applyFont="true" applyBorder="true" applyAlignment="true" applyProtection="false">
      <alignment horizontal="center" vertical="bottom" textRotation="0" wrapText="false" indent="0" shrinkToFit="false"/>
      <protection locked="true" hidden="false"/>
    </xf>
    <xf numFmtId="167" fontId="23" fillId="0" borderId="15" xfId="0" applyFont="true" applyBorder="true" applyAlignment="true" applyProtection="false">
      <alignment horizontal="center" vertical="bottom" textRotation="0" wrapText="false" indent="0" shrinkToFit="false"/>
      <protection locked="true" hidden="false"/>
    </xf>
    <xf numFmtId="167" fontId="23" fillId="0" borderId="16" xfId="0" applyFont="true" applyBorder="true" applyAlignment="true" applyProtection="false">
      <alignment horizontal="center" vertical="bottom" textRotation="0" wrapText="false" indent="0" shrinkToFit="false"/>
      <protection locked="true" hidden="false"/>
    </xf>
    <xf numFmtId="167" fontId="23" fillId="0" borderId="13"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22" fillId="0" borderId="17" xfId="0" applyFont="true" applyBorder="true" applyAlignment="true" applyProtection="false">
      <alignment horizontal="center" vertical="bottom" textRotation="0" wrapText="false" indent="0" shrinkToFit="false"/>
      <protection locked="true" hidden="false"/>
    </xf>
    <xf numFmtId="167" fontId="23" fillId="0" borderId="18" xfId="0" applyFont="true" applyBorder="true" applyAlignment="true" applyProtection="false">
      <alignment horizontal="center" vertical="bottom" textRotation="0" wrapText="false" indent="0" shrinkToFit="false"/>
      <protection locked="true" hidden="false"/>
    </xf>
    <xf numFmtId="167" fontId="23" fillId="0" borderId="19" xfId="0" applyFont="true" applyBorder="true" applyAlignment="true" applyProtection="false">
      <alignment horizontal="center" vertical="bottom" textRotation="0" wrapText="false" indent="0" shrinkToFit="false"/>
      <protection locked="true" hidden="false"/>
    </xf>
    <xf numFmtId="167" fontId="23" fillId="0" borderId="20" xfId="0" applyFont="true" applyBorder="true" applyAlignment="true" applyProtection="false">
      <alignment horizontal="center" vertical="bottom" textRotation="0" wrapText="false" indent="0" shrinkToFit="false"/>
      <protection locked="true" hidden="false"/>
    </xf>
    <xf numFmtId="167" fontId="23" fillId="0" borderId="17" xfId="0" applyFont="true" applyBorder="true" applyAlignment="true" applyProtection="false">
      <alignment horizontal="center" vertical="bottom" textRotation="0" wrapText="fals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21"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3" fillId="4" borderId="3" xfId="0" applyFont="true" applyBorder="true" applyAlignment="false" applyProtection="false">
      <alignment horizontal="general" vertical="bottom" textRotation="0" wrapText="false" indent="0" shrinkToFit="false"/>
      <protection locked="true" hidden="false"/>
    </xf>
    <xf numFmtId="164" fontId="14" fillId="4" borderId="8" xfId="0" applyFont="true" applyBorder="true" applyAlignment="true" applyProtection="false">
      <alignment horizontal="center" vertical="bottom" textRotation="90" wrapText="true" indent="0" shrinkToFit="false"/>
      <protection locked="true" hidden="false"/>
    </xf>
    <xf numFmtId="166" fontId="12" fillId="0" borderId="22" xfId="0" applyFont="true" applyBorder="true" applyAlignment="true" applyProtection="false">
      <alignment horizontal="center" vertical="bottom" textRotation="0" wrapText="false" indent="0" shrinkToFit="false"/>
      <protection locked="true" hidden="false"/>
    </xf>
    <xf numFmtId="166" fontId="12" fillId="0" borderId="23" xfId="0" applyFont="true" applyBorder="true" applyAlignment="true" applyProtection="false">
      <alignment horizontal="center" vertical="bottom" textRotation="0" wrapText="false" indent="0" shrinkToFit="false"/>
      <protection locked="true" hidden="false"/>
    </xf>
    <xf numFmtId="166" fontId="23" fillId="0" borderId="24" xfId="0" applyFont="true" applyBorder="true" applyAlignment="true" applyProtection="false">
      <alignment horizontal="center" vertical="bottom" textRotation="0" wrapText="false" indent="0" shrinkToFit="false"/>
      <protection locked="true" hidden="false"/>
    </xf>
    <xf numFmtId="168" fontId="21" fillId="3" borderId="22" xfId="0" applyFont="true" applyBorder="true" applyAlignment="true" applyProtection="false">
      <alignment horizontal="center" vertical="bottom" textRotation="0" wrapText="false" indent="0" shrinkToFit="false"/>
      <protection locked="true" hidden="false"/>
    </xf>
    <xf numFmtId="168" fontId="21" fillId="3" borderId="15" xfId="0" applyFont="true" applyBorder="true" applyAlignment="true" applyProtection="false">
      <alignment horizontal="center" vertical="bottom" textRotation="0" wrapText="false" indent="0" shrinkToFit="false"/>
      <protection locked="true" hidden="false"/>
    </xf>
    <xf numFmtId="168" fontId="21" fillId="3" borderId="23" xfId="0" applyFont="true" applyBorder="true" applyAlignment="true" applyProtection="false">
      <alignment horizontal="center" vertical="bottom" textRotation="0" wrapText="false" indent="0" shrinkToFit="false"/>
      <protection locked="true" hidden="false"/>
    </xf>
    <xf numFmtId="168" fontId="21" fillId="3" borderId="24" xfId="0" applyFont="true" applyBorder="true" applyAlignment="true" applyProtection="false">
      <alignment horizontal="center" vertical="bottom" textRotation="0" wrapText="false" indent="0" shrinkToFit="false"/>
      <protection locked="true" hidden="false"/>
    </xf>
    <xf numFmtId="168" fontId="23" fillId="0" borderId="15" xfId="0" applyFont="true" applyBorder="true" applyAlignment="true" applyProtection="false">
      <alignment horizontal="center" vertical="bottom" textRotation="0" wrapText="false" indent="0" shrinkToFit="false"/>
      <protection locked="true" hidden="false"/>
    </xf>
    <xf numFmtId="168" fontId="23" fillId="0" borderId="23" xfId="0" applyFont="true" applyBorder="true" applyAlignment="true" applyProtection="false">
      <alignment horizontal="center" vertical="bottom" textRotation="0" wrapText="false" indent="0" shrinkToFit="false"/>
      <protection locked="true" hidden="false"/>
    </xf>
    <xf numFmtId="168" fontId="23" fillId="0" borderId="24" xfId="0" applyFont="true" applyBorder="true" applyAlignment="true" applyProtection="false">
      <alignment horizontal="center" vertical="bottom" textRotation="0" wrapText="false" indent="0" shrinkToFit="false"/>
      <protection locked="true" hidden="false"/>
    </xf>
    <xf numFmtId="168" fontId="23" fillId="0" borderId="19" xfId="0" applyFont="true" applyBorder="true" applyAlignment="true" applyProtection="false">
      <alignment horizontal="center" vertical="bottom" textRotation="0" wrapText="false" indent="0" shrinkToFit="false"/>
      <protection locked="true" hidden="false"/>
    </xf>
    <xf numFmtId="168" fontId="23" fillId="0" borderId="25" xfId="0" applyFont="true" applyBorder="true" applyAlignment="true" applyProtection="false">
      <alignment horizontal="center" vertical="bottom" textRotation="0" wrapText="false" indent="0" shrinkToFit="false"/>
      <protection locked="true" hidden="false"/>
    </xf>
    <xf numFmtId="168" fontId="23" fillId="0" borderId="26"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6" fontId="12" fillId="0" borderId="8" xfId="0" applyFont="true" applyBorder="true" applyAlignment="true" applyProtection="false">
      <alignment horizontal="center" vertical="bottom" textRotation="0" wrapText="true" indent="0" shrinkToFit="false"/>
      <protection locked="true" hidden="false"/>
    </xf>
    <xf numFmtId="166" fontId="13" fillId="0" borderId="27" xfId="0" applyFont="true" applyBorder="true" applyAlignment="true" applyProtection="false">
      <alignment horizontal="center" vertical="bottom" textRotation="0" wrapText="true" indent="0" shrinkToFit="false"/>
      <protection locked="true" hidden="false"/>
    </xf>
    <xf numFmtId="166" fontId="13" fillId="0" borderId="28"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65" fontId="12" fillId="0" borderId="29" xfId="0" applyFont="true" applyBorder="true" applyAlignment="true" applyProtection="false">
      <alignment horizontal="center" vertical="bottom" textRotation="0" wrapText="false" indent="0" shrinkToFit="false"/>
      <protection locked="true" hidden="false"/>
    </xf>
    <xf numFmtId="167" fontId="12" fillId="0" borderId="30" xfId="0" applyFont="true" applyBorder="true" applyAlignment="true" applyProtection="false">
      <alignment horizontal="center" vertical="bottom" textRotation="0" wrapText="false" indent="0" shrinkToFit="false"/>
      <protection locked="true" hidden="false"/>
    </xf>
    <xf numFmtId="167" fontId="12" fillId="0" borderId="11" xfId="0" applyFont="true" applyBorder="true" applyAlignment="true" applyProtection="false">
      <alignment horizontal="center" vertical="bottom" textRotation="0" wrapText="false" indent="0" shrinkToFit="false"/>
      <protection locked="true" hidden="false"/>
    </xf>
    <xf numFmtId="167" fontId="12" fillId="0" borderId="31" xfId="0" applyFont="true" applyBorder="true" applyAlignment="true" applyProtection="false">
      <alignment horizontal="center" vertical="bottom" textRotation="0" wrapText="false" indent="0" shrinkToFit="false"/>
      <protection locked="true" hidden="false"/>
    </xf>
    <xf numFmtId="165" fontId="12" fillId="0" borderId="32" xfId="0" applyFont="true" applyBorder="true" applyAlignment="true" applyProtection="false">
      <alignment horizontal="center" vertical="bottom" textRotation="0" wrapText="false" indent="0" shrinkToFit="false"/>
      <protection locked="true" hidden="false"/>
    </xf>
    <xf numFmtId="167" fontId="12" fillId="0" borderId="22" xfId="0" applyFont="true" applyBorder="true" applyAlignment="true" applyProtection="false">
      <alignment horizontal="center" vertical="bottom" textRotation="0" wrapText="false" indent="0" shrinkToFit="false"/>
      <protection locked="true" hidden="false"/>
    </xf>
    <xf numFmtId="167" fontId="12" fillId="0" borderId="15" xfId="0" applyFont="true" applyBorder="true" applyAlignment="true" applyProtection="false">
      <alignment horizontal="center" vertical="bottom" textRotation="0" wrapText="false" indent="0" shrinkToFit="false"/>
      <protection locked="true" hidden="false"/>
    </xf>
    <xf numFmtId="167" fontId="12" fillId="0" borderId="23" xfId="0" applyFont="true" applyBorder="true" applyAlignment="true" applyProtection="false">
      <alignment horizontal="center" vertical="bottom" textRotation="0" wrapText="false" indent="0" shrinkToFit="false"/>
      <protection locked="true" hidden="false"/>
    </xf>
    <xf numFmtId="165" fontId="12" fillId="0" borderId="33" xfId="0" applyFont="true" applyBorder="true" applyAlignment="true" applyProtection="false">
      <alignment horizontal="center" vertical="bottom" textRotation="0" wrapText="false" indent="0" shrinkToFit="false"/>
      <protection locked="true" hidden="false"/>
    </xf>
    <xf numFmtId="167" fontId="12" fillId="0" borderId="34" xfId="0" applyFont="true" applyBorder="true" applyAlignment="true" applyProtection="false">
      <alignment horizontal="center" vertical="bottom" textRotation="0" wrapText="false" indent="0" shrinkToFit="false"/>
      <protection locked="true" hidden="false"/>
    </xf>
    <xf numFmtId="167" fontId="12" fillId="0" borderId="19" xfId="0" applyFont="true" applyBorder="true" applyAlignment="true" applyProtection="false">
      <alignment horizontal="center" vertical="bottom" textRotation="0" wrapText="false" indent="0" shrinkToFit="false"/>
      <protection locked="true" hidden="false"/>
    </xf>
    <xf numFmtId="167" fontId="12" fillId="0" borderId="25" xfId="0" applyFont="true" applyBorder="true" applyAlignment="true" applyProtection="false">
      <alignment horizontal="center"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5" fontId="12" fillId="0" borderId="33" xfId="0" applyFont="true" applyBorder="true" applyAlignment="true" applyProtection="false">
      <alignment horizontal="center"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5" fontId="12" fillId="0" borderId="32" xfId="0" applyFont="true" applyBorder="true" applyAlignment="true" applyProtection="false">
      <alignment horizontal="center" vertical="bottom" textRotation="0" wrapText="false" indent="0" shrinkToFit="false"/>
      <protection locked="true" hidden="false"/>
    </xf>
    <xf numFmtId="165" fontId="12" fillId="0" borderId="36" xfId="0" applyFont="true" applyBorder="true" applyAlignment="true" applyProtection="false">
      <alignment horizontal="center" vertical="bottom" textRotation="0" wrapText="false" indent="0" shrinkToFit="false"/>
      <protection locked="true" hidden="false"/>
    </xf>
    <xf numFmtId="164" fontId="19" fillId="0" borderId="37" xfId="0" applyFont="true" applyBorder="true" applyAlignment="true" applyProtection="false">
      <alignment horizontal="general" vertical="bottom" textRotation="0" wrapText="true" indent="0" shrinkToFit="false"/>
      <protection locked="true" hidden="false"/>
    </xf>
    <xf numFmtId="167" fontId="36" fillId="0" borderId="38" xfId="0" applyFont="true" applyBorder="true" applyAlignment="true" applyProtection="false">
      <alignment horizontal="center" vertical="center" textRotation="0" wrapText="false" indent="0" shrinkToFit="false"/>
      <protection locked="true" hidden="false"/>
    </xf>
    <xf numFmtId="167" fontId="36" fillId="0" borderId="39"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4" fillId="0" borderId="40" xfId="0" applyFont="true" applyBorder="true" applyAlignment="true" applyProtection="false">
      <alignment horizontal="center" vertical="bottom" textRotation="90" wrapText="true" indent="0" shrinkToFit="false"/>
      <protection locked="true" hidden="false"/>
    </xf>
    <xf numFmtId="166" fontId="13" fillId="0" borderId="41" xfId="0" applyFont="true" applyBorder="true" applyAlignment="true" applyProtection="false">
      <alignment horizontal="center" vertical="bottom" textRotation="0" wrapText="false" indent="0" shrinkToFit="false"/>
      <protection locked="true" hidden="false"/>
    </xf>
    <xf numFmtId="166" fontId="12" fillId="0" borderId="30" xfId="0" applyFont="true" applyBorder="true" applyAlignment="true" applyProtection="false">
      <alignment horizontal="center" vertical="bottom" textRotation="0" wrapText="false" indent="0" shrinkToFit="false"/>
      <protection locked="true" hidden="false"/>
    </xf>
    <xf numFmtId="166" fontId="12" fillId="0" borderId="10" xfId="0" applyFont="true" applyBorder="true" applyAlignment="true" applyProtection="false">
      <alignment horizontal="center" vertical="bottom" textRotation="0" wrapText="false" indent="0" shrinkToFit="false"/>
      <protection locked="true" hidden="false"/>
    </xf>
    <xf numFmtId="166" fontId="12" fillId="0" borderId="11" xfId="0" applyFont="true" applyBorder="true" applyAlignment="true" applyProtection="false">
      <alignment horizontal="center" vertical="bottom" textRotation="0" wrapText="false" indent="0" shrinkToFit="false"/>
      <protection locked="true" hidden="false"/>
    </xf>
    <xf numFmtId="166" fontId="12" fillId="0" borderId="15" xfId="0" applyFont="true" applyBorder="true" applyAlignment="true" applyProtection="false">
      <alignment horizontal="center" vertical="bottom" textRotation="0" wrapText="false" indent="0" shrinkToFit="false"/>
      <protection locked="true" hidden="false"/>
    </xf>
    <xf numFmtId="166" fontId="12" fillId="0" borderId="31" xfId="0" applyFont="true" applyBorder="true" applyAlignment="true" applyProtection="false">
      <alignment horizontal="center" vertical="bottom" textRotation="0" wrapText="false" indent="0" shrinkToFit="false"/>
      <protection locked="true" hidden="false"/>
    </xf>
    <xf numFmtId="166" fontId="13" fillId="0" borderId="9" xfId="0" applyFont="true" applyBorder="true" applyAlignment="true" applyProtection="false">
      <alignment horizontal="center" vertical="bottom" textRotation="0" wrapText="false" indent="0" shrinkToFit="false"/>
      <protection locked="true" hidden="false"/>
    </xf>
    <xf numFmtId="166" fontId="12" fillId="0" borderId="22" xfId="0" applyFont="true" applyBorder="true" applyAlignment="true" applyProtection="false">
      <alignment horizontal="center" vertical="bottom" textRotation="0" wrapText="false" indent="0" shrinkToFit="false"/>
      <protection locked="true" hidden="false"/>
    </xf>
    <xf numFmtId="166" fontId="12" fillId="0" borderId="14" xfId="0" applyFont="true" applyBorder="true" applyAlignment="true" applyProtection="false">
      <alignment horizontal="center" vertical="bottom" textRotation="0" wrapText="false" indent="0" shrinkToFit="false"/>
      <protection locked="true" hidden="false"/>
    </xf>
    <xf numFmtId="166" fontId="12" fillId="0" borderId="23" xfId="0" applyFont="true" applyBorder="true" applyAlignment="true" applyProtection="false">
      <alignment horizontal="center" vertical="bottom" textRotation="0" wrapText="false" indent="0" shrinkToFit="false"/>
      <protection locked="true" hidden="false"/>
    </xf>
    <xf numFmtId="166" fontId="13" fillId="0" borderId="13" xfId="0" applyFont="true" applyBorder="true" applyAlignment="true" applyProtection="false">
      <alignment horizontal="center" vertical="bottom" textRotation="0" wrapText="false" indent="0" shrinkToFit="false"/>
      <protection locked="true" hidden="false"/>
    </xf>
    <xf numFmtId="166" fontId="12" fillId="0" borderId="34" xfId="0" applyFont="true" applyBorder="true" applyAlignment="true" applyProtection="false">
      <alignment horizontal="center" vertical="bottom" textRotation="0" wrapText="false" indent="0" shrinkToFit="false"/>
      <protection locked="true" hidden="false"/>
    </xf>
    <xf numFmtId="166" fontId="12" fillId="0" borderId="18" xfId="0" applyFont="true" applyBorder="true" applyAlignment="true" applyProtection="false">
      <alignment horizontal="center" vertical="bottom" textRotation="0" wrapText="false" indent="0" shrinkToFit="false"/>
      <protection locked="true" hidden="false"/>
    </xf>
    <xf numFmtId="166" fontId="12" fillId="0" borderId="19" xfId="0" applyFont="true" applyBorder="true" applyAlignment="true" applyProtection="false">
      <alignment horizontal="center" vertical="bottom" textRotation="0" wrapText="false" indent="0" shrinkToFit="false"/>
      <protection locked="true" hidden="false"/>
    </xf>
    <xf numFmtId="166" fontId="12" fillId="0" borderId="25" xfId="0" applyFont="true" applyBorder="true" applyAlignment="true" applyProtection="false">
      <alignment horizontal="center" vertical="bottom" textRotation="0" wrapText="false" indent="0" shrinkToFit="false"/>
      <protection locked="true" hidden="false"/>
    </xf>
    <xf numFmtId="166" fontId="13" fillId="0" borderId="17" xfId="0" applyFont="true" applyBorder="true" applyAlignment="true" applyProtection="false">
      <alignment horizontal="center" vertical="bottom" textRotation="0" wrapText="false" indent="0" shrinkToFit="false"/>
      <protection locked="true" hidden="false"/>
    </xf>
    <xf numFmtId="166" fontId="12" fillId="0" borderId="42" xfId="0" applyFont="true" applyBorder="true" applyAlignment="true" applyProtection="false">
      <alignment horizontal="center" vertical="bottom" textRotation="0" wrapText="false" indent="0" shrinkToFit="false"/>
      <protection locked="true" hidden="false"/>
    </xf>
    <xf numFmtId="166" fontId="12" fillId="0" borderId="43" xfId="0" applyFont="true" applyBorder="true" applyAlignment="true" applyProtection="false">
      <alignment horizontal="center" vertical="bottom" textRotation="0" wrapText="false" indent="0" shrinkToFit="false"/>
      <protection locked="true" hidden="false"/>
    </xf>
    <xf numFmtId="166" fontId="12" fillId="0" borderId="44" xfId="0" applyFont="true" applyBorder="true" applyAlignment="true" applyProtection="false">
      <alignment horizontal="center" vertical="bottom" textRotation="0" wrapText="false" indent="0" shrinkToFit="false"/>
      <protection locked="true" hidden="false"/>
    </xf>
    <xf numFmtId="166" fontId="12" fillId="0" borderId="45" xfId="0" applyFont="true" applyBorder="true" applyAlignment="true" applyProtection="false">
      <alignment horizontal="center" vertical="bottom" textRotation="0" wrapText="false" indent="0" shrinkToFit="false"/>
      <protection locked="true" hidden="false"/>
    </xf>
    <xf numFmtId="166" fontId="24" fillId="0" borderId="44" xfId="0" applyFont="true" applyBorder="true" applyAlignment="true" applyProtection="false">
      <alignment horizontal="center" vertical="bottom" textRotation="0" wrapText="false" indent="0" shrinkToFit="false"/>
      <protection locked="true" hidden="false"/>
    </xf>
    <xf numFmtId="166" fontId="24" fillId="0" borderId="15" xfId="0" applyFont="true" applyBorder="true" applyAlignment="true" applyProtection="false">
      <alignment horizontal="center" vertical="bottom" textRotation="0" wrapText="false" indent="0" shrinkToFit="false"/>
      <protection locked="true" hidden="false"/>
    </xf>
    <xf numFmtId="166" fontId="24" fillId="0" borderId="19" xfId="0" applyFont="true" applyBorder="true" applyAlignment="true" applyProtection="false">
      <alignment horizontal="center" vertical="bottom" textRotation="0" wrapText="false" indent="0" shrinkToFit="false"/>
      <protection locked="true" hidden="false"/>
    </xf>
    <xf numFmtId="164" fontId="24" fillId="0" borderId="44" xfId="0" applyFont="true" applyBorder="true" applyAlignment="true" applyProtection="false">
      <alignment horizontal="center" vertical="bottom" textRotation="0" wrapText="false" indent="0" shrinkToFit="false"/>
      <protection locked="true" hidden="false"/>
    </xf>
    <xf numFmtId="164" fontId="24" fillId="0" borderId="15" xfId="0" applyFont="true" applyBorder="true" applyAlignment="true" applyProtection="false">
      <alignment horizontal="center" vertical="bottom" textRotation="0" wrapText="false" indent="0" shrinkToFit="false"/>
      <protection locked="true" hidden="false"/>
    </xf>
    <xf numFmtId="164" fontId="24" fillId="0" borderId="19"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5" fillId="0" borderId="6" xfId="0" applyFont="true" applyBorder="true" applyAlignment="true" applyProtection="false">
      <alignment horizontal="center" vertical="bottom" textRotation="90" wrapText="true" indent="0" shrinkToFit="false"/>
      <protection locked="true" hidden="false"/>
    </xf>
    <xf numFmtId="166" fontId="24" fillId="0" borderId="27" xfId="0" applyFont="true" applyBorder="true" applyAlignment="true" applyProtection="false">
      <alignment horizontal="center" vertical="bottom" textRotation="0" wrapText="true" indent="0" shrinkToFit="false"/>
      <protection locked="true" hidden="false"/>
    </xf>
    <xf numFmtId="165" fontId="12" fillId="0" borderId="9" xfId="0" applyFont="true" applyBorder="true" applyAlignment="true" applyProtection="false">
      <alignment horizontal="center" vertical="bottom" textRotation="0" wrapText="false" indent="0" shrinkToFit="false"/>
      <protection locked="true" hidden="false"/>
    </xf>
    <xf numFmtId="165" fontId="12" fillId="0" borderId="13" xfId="0" applyFont="true" applyBorder="true" applyAlignment="true" applyProtection="false">
      <alignment horizontal="center" vertical="bottom" textRotation="0" wrapText="false" indent="0" shrinkToFit="false"/>
      <protection locked="true" hidden="false"/>
    </xf>
    <xf numFmtId="165" fontId="12" fillId="0" borderId="17" xfId="0" applyFont="true" applyBorder="true" applyAlignment="true" applyProtection="false">
      <alignment horizontal="center" vertical="bottom" textRotation="0" wrapText="false" indent="0" shrinkToFit="false"/>
      <protection locked="true" hidden="false"/>
    </xf>
    <xf numFmtId="165" fontId="12" fillId="0" borderId="46" xfId="0" applyFont="true" applyBorder="true" applyAlignment="true" applyProtection="false">
      <alignment horizontal="center" vertical="bottom" textRotation="0" wrapText="false" indent="0" shrinkToFit="false"/>
      <protection locked="true" hidden="false"/>
    </xf>
    <xf numFmtId="165" fontId="12" fillId="0" borderId="17" xfId="0" applyFont="true" applyBorder="true" applyAlignment="true" applyProtection="false">
      <alignment horizontal="center" vertical="bottom" textRotation="0" wrapText="false" indent="0" shrinkToFit="false"/>
      <protection locked="true" hidden="false"/>
    </xf>
    <xf numFmtId="165" fontId="12" fillId="0" borderId="46" xfId="0" applyFont="true" applyBorder="true" applyAlignment="true" applyProtection="false">
      <alignment horizontal="center" vertical="bottom" textRotation="0" wrapText="false" indent="0" shrinkToFit="false"/>
      <protection locked="true" hidden="false"/>
    </xf>
    <xf numFmtId="165" fontId="12" fillId="0" borderId="13"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39" fillId="0" borderId="2"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bottom" textRotation="90" wrapText="true" indent="0" shrinkToFit="false"/>
      <protection locked="true" hidden="false"/>
    </xf>
    <xf numFmtId="164" fontId="17" fillId="0" borderId="38" xfId="0" applyFont="true" applyBorder="true" applyAlignment="true" applyProtection="false">
      <alignment horizontal="center" vertical="bottom" textRotation="90" wrapText="true" indent="0" shrinkToFit="false"/>
      <protection locked="true" hidden="false"/>
    </xf>
    <xf numFmtId="164" fontId="17" fillId="0" borderId="39" xfId="0" applyFont="true" applyBorder="true" applyAlignment="true" applyProtection="false">
      <alignment horizontal="center" vertical="bottom" textRotation="90" wrapText="true" indent="0" shrinkToFit="false"/>
      <protection locked="true" hidden="false"/>
    </xf>
    <xf numFmtId="166" fontId="13" fillId="0" borderId="8" xfId="0" applyFont="true" applyBorder="true" applyAlignment="true" applyProtection="false">
      <alignment horizontal="center" vertical="bottom" textRotation="0" wrapText="true" indent="0" shrinkToFit="false"/>
      <protection locked="true" hidden="false"/>
    </xf>
    <xf numFmtId="166" fontId="24" fillId="0" borderId="47" xfId="0" applyFont="true" applyBorder="true" applyAlignment="true" applyProtection="false">
      <alignment horizontal="center" vertical="bottom" textRotation="0" wrapText="true" indent="0" shrinkToFit="false"/>
      <protection locked="true" hidden="false"/>
    </xf>
    <xf numFmtId="166" fontId="13" fillId="0" borderId="15" xfId="0" applyFont="true" applyBorder="true" applyAlignment="true" applyProtection="false">
      <alignment horizontal="center" vertical="bottom" textRotation="0" wrapText="false" indent="0" shrinkToFit="false"/>
      <protection locked="true" hidden="false"/>
    </xf>
    <xf numFmtId="166" fontId="24" fillId="0" borderId="41" xfId="0" applyFont="true" applyBorder="true" applyAlignment="true" applyProtection="false">
      <alignment horizontal="center" vertical="bottom" textRotation="0" wrapText="true" indent="0" shrinkToFit="false"/>
      <protection locked="true" hidden="false"/>
    </xf>
    <xf numFmtId="166" fontId="24" fillId="0" borderId="0" xfId="0" applyFont="true" applyBorder="false" applyAlignment="true" applyProtection="false">
      <alignment horizontal="center" vertical="bottom" textRotation="0" wrapText="false" indent="0" shrinkToFit="false"/>
      <protection locked="true" hidden="false"/>
    </xf>
    <xf numFmtId="165" fontId="13" fillId="0" borderId="9" xfId="0" applyFont="true" applyBorder="true" applyAlignment="true" applyProtection="false">
      <alignment horizontal="center" vertical="bottom" textRotation="0" wrapText="false" indent="0" shrinkToFit="false"/>
      <protection locked="true" hidden="false"/>
    </xf>
    <xf numFmtId="166" fontId="13" fillId="0" borderId="30" xfId="0" applyFont="true" applyBorder="true" applyAlignment="true" applyProtection="false">
      <alignment horizontal="center" vertical="bottom" textRotation="0" wrapText="false" indent="0" shrinkToFit="false"/>
      <protection locked="true" hidden="false"/>
    </xf>
    <xf numFmtId="166" fontId="13" fillId="0" borderId="11" xfId="0" applyFont="true" applyBorder="true" applyAlignment="true" applyProtection="false">
      <alignment horizontal="center" vertical="bottom" textRotation="0" wrapText="false" indent="0" shrinkToFit="false"/>
      <protection locked="true" hidden="false"/>
    </xf>
    <xf numFmtId="166" fontId="13" fillId="0" borderId="31" xfId="0" applyFont="true" applyBorder="true" applyAlignment="true" applyProtection="false">
      <alignment horizontal="center" vertical="bottom" textRotation="0" wrapText="false" indent="0" shrinkToFit="false"/>
      <protection locked="true" hidden="false"/>
    </xf>
    <xf numFmtId="165" fontId="13" fillId="0" borderId="13" xfId="0" applyFont="true" applyBorder="true" applyAlignment="true" applyProtection="false">
      <alignment horizontal="center" vertical="bottom" textRotation="0" wrapText="false" indent="0" shrinkToFit="false"/>
      <protection locked="true" hidden="false"/>
    </xf>
    <xf numFmtId="166" fontId="13" fillId="0" borderId="22" xfId="0" applyFont="true" applyBorder="true" applyAlignment="true" applyProtection="false">
      <alignment horizontal="center" vertical="bottom" textRotation="0" wrapText="false" indent="0" shrinkToFit="false"/>
      <protection locked="true" hidden="false"/>
    </xf>
    <xf numFmtId="166" fontId="13" fillId="0" borderId="23" xfId="0" applyFont="true" applyBorder="true" applyAlignment="true" applyProtection="false">
      <alignment horizontal="center" vertical="bottom" textRotation="0" wrapText="false" indent="0" shrinkToFit="false"/>
      <protection locked="true" hidden="false"/>
    </xf>
    <xf numFmtId="165" fontId="13" fillId="0" borderId="17" xfId="0" applyFont="true" applyBorder="true" applyAlignment="true" applyProtection="false">
      <alignment horizontal="center" vertical="bottom" textRotation="0" wrapText="false" indent="0" shrinkToFit="false"/>
      <protection locked="true" hidden="false"/>
    </xf>
    <xf numFmtId="166" fontId="13" fillId="0" borderId="34" xfId="0" applyFont="true" applyBorder="true" applyAlignment="true" applyProtection="false">
      <alignment horizontal="center" vertical="bottom" textRotation="0" wrapText="false" indent="0" shrinkToFit="false"/>
      <protection locked="true" hidden="false"/>
    </xf>
    <xf numFmtId="166" fontId="13" fillId="0" borderId="19" xfId="0" applyFont="true" applyBorder="true" applyAlignment="true" applyProtection="false">
      <alignment horizontal="center" vertical="bottom" textRotation="0" wrapText="false" indent="0" shrinkToFit="false"/>
      <protection locked="true" hidden="false"/>
    </xf>
    <xf numFmtId="166" fontId="13" fillId="0" borderId="25" xfId="0" applyFont="true" applyBorder="true" applyAlignment="true" applyProtection="false">
      <alignment horizontal="center" vertical="bottom" textRotation="0" wrapText="false" indent="0" shrinkToFit="false"/>
      <protection locked="true" hidden="false"/>
    </xf>
    <xf numFmtId="165" fontId="13" fillId="0" borderId="46" xfId="0" applyFont="true" applyBorder="true" applyAlignment="true" applyProtection="false">
      <alignment horizontal="center" vertical="bottom" textRotation="0" wrapText="false" indent="0" shrinkToFit="false"/>
      <protection locked="true" hidden="false"/>
    </xf>
    <xf numFmtId="166" fontId="13" fillId="0" borderId="43" xfId="0" applyFont="true" applyBorder="true" applyAlignment="true" applyProtection="false">
      <alignment horizontal="center" vertical="bottom" textRotation="0" wrapText="false" indent="0" shrinkToFit="false"/>
      <protection locked="true" hidden="false"/>
    </xf>
    <xf numFmtId="166" fontId="13" fillId="0" borderId="44" xfId="0" applyFont="true" applyBorder="true" applyAlignment="true" applyProtection="false">
      <alignment horizontal="center" vertical="bottom" textRotation="0" wrapText="false" indent="0" shrinkToFit="false"/>
      <protection locked="true" hidden="false"/>
    </xf>
    <xf numFmtId="166" fontId="13" fillId="0" borderId="45" xfId="0" applyFont="true" applyBorder="true" applyAlignment="true" applyProtection="false">
      <alignment horizontal="center" vertical="bottom" textRotation="0" wrapText="false" indent="0" shrinkToFit="false"/>
      <protection locked="true" hidden="false"/>
    </xf>
    <xf numFmtId="166" fontId="13" fillId="0" borderId="14" xfId="0" applyFont="true" applyBorder="true" applyAlignment="true" applyProtection="false">
      <alignment horizontal="center" vertical="bottom" textRotation="0" wrapText="false" indent="0" shrinkToFit="false"/>
      <protection locked="true" hidden="false"/>
    </xf>
    <xf numFmtId="165" fontId="13" fillId="0" borderId="17" xfId="0" applyFont="true" applyBorder="true" applyAlignment="true" applyProtection="false">
      <alignment horizontal="center" vertical="bottom" textRotation="0" wrapText="false" indent="0" shrinkToFit="false"/>
      <protection locked="true" hidden="false"/>
    </xf>
    <xf numFmtId="166" fontId="13" fillId="0" borderId="18" xfId="0" applyFont="true" applyBorder="true" applyAlignment="true" applyProtection="false">
      <alignment horizontal="center" vertical="bottom" textRotation="0" wrapText="false" indent="0" shrinkToFit="false"/>
      <protection locked="true" hidden="false"/>
    </xf>
    <xf numFmtId="165" fontId="13" fillId="0" borderId="46" xfId="0" applyFont="true" applyBorder="true" applyAlignment="true" applyProtection="false">
      <alignment horizontal="center" vertical="bottom" textRotation="0" wrapText="false" indent="0" shrinkToFit="false"/>
      <protection locked="true" hidden="false"/>
    </xf>
    <xf numFmtId="165" fontId="13" fillId="0" borderId="13" xfId="0" applyFont="true" applyBorder="true" applyAlignment="true" applyProtection="false">
      <alignment horizontal="center" vertical="bottom" textRotation="0" wrapText="false" indent="0" shrinkToFit="false"/>
      <protection locked="true" hidden="false"/>
    </xf>
    <xf numFmtId="166" fontId="13" fillId="0" borderId="10" xfId="0" applyFont="true" applyBorder="true" applyAlignment="true" applyProtection="false">
      <alignment horizontal="center" vertical="bottom" textRotation="0" wrapText="false" indent="0" shrinkToFit="false"/>
      <protection locked="true" hidden="false"/>
    </xf>
    <xf numFmtId="166" fontId="24" fillId="0" borderId="11"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DCDCD"/>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E0E0E0"/>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Změna výše mzdových výdajů na 1 žáka ZŠ tvořené pouze třídami I. stupně s 10 až 50 žáky v roce 2011
v porovnání s rokem 2010 
(v %)</a:t>
            </a:r>
          </a:p>
        </c:rich>
      </c:tx>
      <c:layout>
        <c:manualLayout>
          <c:xMode val="edge"/>
          <c:yMode val="edge"/>
          <c:x val="0.165622689958371"/>
          <c:y val="0.0334818877842532"/>
        </c:manualLayout>
      </c:layout>
      <c:overlay val="0"/>
      <c:spPr>
        <a:noFill/>
        <a:ln w="0">
          <a:noFill/>
        </a:ln>
      </c:spPr>
    </c:title>
    <c:autoTitleDeleted val="0"/>
    <c:plotArea>
      <c:layout>
        <c:manualLayout>
          <c:xMode val="edge"/>
          <c:yMode val="edge"/>
          <c:x val="0.0445473291055519"/>
          <c:y val="0.11290138269912"/>
          <c:w val="0.827763296113294"/>
          <c:h val="0.834647468860702"/>
        </c:manualLayout>
      </c:layout>
      <c:barChart>
        <c:barDir val="col"/>
        <c:grouping val="clustered"/>
        <c:varyColors val="0"/>
        <c:ser>
          <c:idx val="0"/>
          <c:order val="0"/>
          <c:tx>
            <c:strRef>
              <c:f>'Porovnání 11 až 05'!$C$5</c:f>
              <c:strCache>
                <c:ptCount val="1"/>
                <c:pt idx="0">
                  <c:v>Hl. m. Praha</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C$13,'Porovnání 11 až 05'!$C$26,'Porovnání 11 až 05'!$C$39,'Porovnání 11 až 05'!$C$52,'Porovnání 11 až 05'!$C$65</c:f>
              <c:numCache>
                <c:formatCode>General</c:formatCode>
                <c:ptCount val="5"/>
                <c:pt idx="0">
                  <c:v>-0.5223213029997</c:v>
                </c:pt>
                <c:pt idx="1">
                  <c:v>-0.52085407560817</c:v>
                </c:pt>
                <c:pt idx="2">
                  <c:v>-0.505615679617137</c:v>
                </c:pt>
                <c:pt idx="3">
                  <c:v>-0.492490769316063</c:v>
                </c:pt>
                <c:pt idx="4">
                  <c:v>-0.481068164861085</c:v>
                </c:pt>
              </c:numCache>
            </c:numRef>
          </c:val>
        </c:ser>
        <c:ser>
          <c:idx val="1"/>
          <c:order val="1"/>
          <c:tx>
            <c:strRef>
              <c:f>'Porovnání 11 až 05'!$D$5</c:f>
              <c:strCache>
                <c:ptCount val="1"/>
                <c:pt idx="0">
                  <c:v>Středočeský</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D$13,'Porovnání 11 až 05'!$D$26,'Porovnání 11 až 05'!$D$39,'Porovnání 11 až 05'!$D$52,'Porovnání 11 až 05'!$D$65</c:f>
              <c:numCache>
                <c:formatCode>General</c:formatCode>
                <c:ptCount val="5"/>
                <c:pt idx="0">
                  <c:v>-2.36701190179998</c:v>
                </c:pt>
                <c:pt idx="1">
                  <c:v>-2.36750301637841</c:v>
                </c:pt>
                <c:pt idx="2">
                  <c:v>-1.3146168371868</c:v>
                </c:pt>
                <c:pt idx="3">
                  <c:v>-0.897517516235851</c:v>
                </c:pt>
                <c:pt idx="4">
                  <c:v>-1.08366830561479</c:v>
                </c:pt>
              </c:numCache>
            </c:numRef>
          </c:val>
        </c:ser>
        <c:ser>
          <c:idx val="2"/>
          <c:order val="2"/>
          <c:tx>
            <c:strRef>
              <c:f>'Porovnání 11 až 05'!$E$5</c:f>
              <c:strCache>
                <c:ptCount val="1"/>
                <c:pt idx="0">
                  <c:v>Jihočeský</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E$13,'Porovnání 11 až 05'!$E$26,'Porovnání 11 až 05'!$E$39,'Porovnání 11 až 05'!$E$52,'Porovnání 11 až 05'!$E$65</c:f>
              <c:numCache>
                <c:formatCode>General</c:formatCode>
                <c:ptCount val="5"/>
                <c:pt idx="0">
                  <c:v>-1.79217069142526</c:v>
                </c:pt>
                <c:pt idx="1">
                  <c:v>-1.85138076259929</c:v>
                </c:pt>
                <c:pt idx="2">
                  <c:v>-1.8508625836659</c:v>
                </c:pt>
                <c:pt idx="3">
                  <c:v>-1.85414091470952</c:v>
                </c:pt>
                <c:pt idx="4">
                  <c:v>-1.86142348257317</c:v>
                </c:pt>
              </c:numCache>
            </c:numRef>
          </c:val>
        </c:ser>
        <c:ser>
          <c:idx val="3"/>
          <c:order val="3"/>
          <c:tx>
            <c:strRef>
              <c:f>'Porovnání 11 až 05'!$F$5</c:f>
              <c:strCache>
                <c:ptCount val="1"/>
                <c:pt idx="0">
                  <c:v>Plzeňský</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F$13,'Porovnání 11 až 05'!$F$26,'Porovnání 11 až 05'!$F$39,'Porovnání 11 až 05'!$F$52,'Porovnání 11 až 05'!$F$65</c:f>
              <c:numCache>
                <c:formatCode>General</c:formatCode>
                <c:ptCount val="5"/>
                <c:pt idx="0">
                  <c:v>-1.83863885839737</c:v>
                </c:pt>
                <c:pt idx="1">
                  <c:v>-1.98079060620742</c:v>
                </c:pt>
                <c:pt idx="2">
                  <c:v>-1.92295365681687</c:v>
                </c:pt>
                <c:pt idx="3">
                  <c:v>-1.86365525841762</c:v>
                </c:pt>
                <c:pt idx="4">
                  <c:v>-1.80542358014765</c:v>
                </c:pt>
              </c:numCache>
            </c:numRef>
          </c:val>
        </c:ser>
        <c:ser>
          <c:idx val="4"/>
          <c:order val="4"/>
          <c:tx>
            <c:strRef>
              <c:f>"Karlovarský"</c:f>
              <c:strCache>
                <c:ptCount val="1"/>
                <c:pt idx="0">
                  <c:v>Karlovarský</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G$13,'Porovnání 11 až 05'!$G$26,'Porovnání 11 až 05'!$G$39,'Porovnání 11 až 05'!$G$52,'Porovnání 11 až 05'!$G$65</c:f>
              <c:numCache>
                <c:formatCode>General</c:formatCode>
                <c:ptCount val="5"/>
                <c:pt idx="0">
                  <c:v>-1.23152071757269</c:v>
                </c:pt>
                <c:pt idx="1">
                  <c:v>-1.25770044471075</c:v>
                </c:pt>
                <c:pt idx="2">
                  <c:v>-1.22951458494396</c:v>
                </c:pt>
                <c:pt idx="3">
                  <c:v>-1.20563762947869</c:v>
                </c:pt>
                <c:pt idx="4">
                  <c:v>-1.18880874114652</c:v>
                </c:pt>
              </c:numCache>
            </c:numRef>
          </c:val>
        </c:ser>
        <c:ser>
          <c:idx val="5"/>
          <c:order val="5"/>
          <c:tx>
            <c:strRef>
              <c:f>"Ústecký"</c:f>
              <c:strCache>
                <c:ptCount val="1"/>
                <c:pt idx="0">
                  <c:v>Ústecký</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H$13,'Porovnání 11 až 05'!$H$26,'Porovnání 11 až 05'!$H$39,'Porovnání 11 až 05'!$H$52,'Porovnání 11 až 05'!$H$65</c:f>
              <c:numCache>
                <c:formatCode>General</c:formatCode>
                <c:ptCount val="5"/>
                <c:pt idx="0">
                  <c:v>-22.237806443966</c:v>
                </c:pt>
                <c:pt idx="1">
                  <c:v>-13.2277274892806</c:v>
                </c:pt>
                <c:pt idx="2">
                  <c:v>-5.17997263410685</c:v>
                </c:pt>
                <c:pt idx="3">
                  <c:v>1.30741824659626</c:v>
                </c:pt>
                <c:pt idx="4">
                  <c:v>0.287317468902117</c:v>
                </c:pt>
              </c:numCache>
            </c:numRef>
          </c:val>
        </c:ser>
        <c:ser>
          <c:idx val="6"/>
          <c:order val="6"/>
          <c:tx>
            <c:strRef>
              <c:f>"Liberecký"</c:f>
              <c:strCache>
                <c:ptCount val="1"/>
                <c:pt idx="0">
                  <c:v>Liberecký</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I$13,'Porovnání 11 až 05'!$I$26,'Porovnání 11 až 05'!$I$39,'Porovnání 11 až 05'!$I$52,'Porovnání 11 až 05'!$I$65</c:f>
              <c:numCache>
                <c:formatCode>General</c:formatCode>
                <c:ptCount val="5"/>
                <c:pt idx="0">
                  <c:v>-2.83476272086767</c:v>
                </c:pt>
                <c:pt idx="1">
                  <c:v>-2.88263174803954</c:v>
                </c:pt>
                <c:pt idx="2">
                  <c:v>-2.87338639298353</c:v>
                </c:pt>
                <c:pt idx="3">
                  <c:v>-2.86091792934371</c:v>
                </c:pt>
                <c:pt idx="4">
                  <c:v>-2.86098005077913</c:v>
                </c:pt>
              </c:numCache>
            </c:numRef>
          </c:val>
        </c:ser>
        <c:ser>
          <c:idx val="7"/>
          <c:order val="7"/>
          <c:tx>
            <c:strRef>
              <c:f>"Královéhradecký"</c:f>
              <c:strCache>
                <c:ptCount val="1"/>
                <c:pt idx="0">
                  <c:v>Královéhradecký</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J$13,'Porovnání 11 až 05'!$J$26,'Porovnání 11 až 05'!$J$39,'Porovnání 11 až 05'!$J$52,'Porovnání 11 až 05'!$J$65</c:f>
              <c:numCache>
                <c:formatCode>General</c:formatCode>
                <c:ptCount val="5"/>
                <c:pt idx="0">
                  <c:v>-2.15075729888838</c:v>
                </c:pt>
                <c:pt idx="1">
                  <c:v>-2.12060737527116</c:v>
                </c:pt>
                <c:pt idx="2">
                  <c:v>-2.14696275473816</c:v>
                </c:pt>
                <c:pt idx="3">
                  <c:v>-2.16344752466135</c:v>
                </c:pt>
                <c:pt idx="4">
                  <c:v>-2.17362739274392</c:v>
                </c:pt>
              </c:numCache>
            </c:numRef>
          </c:val>
        </c:ser>
        <c:ser>
          <c:idx val="8"/>
          <c:order val="8"/>
          <c:tx>
            <c:strRef>
              <c:f>"Pardubický"</c:f>
              <c:strCache>
                <c:ptCount val="1"/>
                <c:pt idx="0">
                  <c:v>Pardubický</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K$13,'Porovnání 11 až 05'!$K$26,'Porovnání 11 až 05'!$K$39,'Porovnání 11 až 05'!$K$52,'Porovnání 11 až 05'!$K$65</c:f>
              <c:numCache>
                <c:formatCode>General</c:formatCode>
                <c:ptCount val="5"/>
                <c:pt idx="0">
                  <c:v>-3.80276067819401</c:v>
                </c:pt>
                <c:pt idx="1">
                  <c:v>-3.87367674019752</c:v>
                </c:pt>
                <c:pt idx="2">
                  <c:v>-3.85987346883834</c:v>
                </c:pt>
                <c:pt idx="3">
                  <c:v>-3.83665164946956</c:v>
                </c:pt>
                <c:pt idx="4">
                  <c:v>-3.82168046611469</c:v>
                </c:pt>
              </c:numCache>
            </c:numRef>
          </c:val>
        </c:ser>
        <c:ser>
          <c:idx val="9"/>
          <c:order val="9"/>
          <c:tx>
            <c:strRef>
              <c:f>"Vysočina"</c:f>
              <c:strCache>
                <c:ptCount val="1"/>
                <c:pt idx="0">
                  <c:v>Vysočina</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L$13,'Porovnání 11 až 05'!$L$26,'Porovnání 11 až 05'!$L$39,'Porovnání 11 až 05'!$L$52,'Porovnání 11 až 05'!$L$65</c:f>
              <c:numCache>
                <c:formatCode>General</c:formatCode>
                <c:ptCount val="5"/>
                <c:pt idx="0">
                  <c:v>-1.86949650033867</c:v>
                </c:pt>
                <c:pt idx="1">
                  <c:v>-1.8937822298619</c:v>
                </c:pt>
                <c:pt idx="2">
                  <c:v>-1.87520743445072</c:v>
                </c:pt>
                <c:pt idx="3">
                  <c:v>-1.8524490307786</c:v>
                </c:pt>
                <c:pt idx="4">
                  <c:v>-1.83893228179267</c:v>
                </c:pt>
              </c:numCache>
            </c:numRef>
          </c:val>
        </c:ser>
        <c:ser>
          <c:idx val="10"/>
          <c:order val="10"/>
          <c:tx>
            <c:strRef>
              <c:f>"Jihomoravský"</c:f>
              <c:strCache>
                <c:ptCount val="1"/>
                <c:pt idx="0">
                  <c:v>Jihomoravský</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M$13,'Porovnání 11 až 05'!$M$26,'Porovnání 11 až 05'!$M$39,'Porovnání 11 až 05'!$M$52,'Porovnání 11 až 05'!$M$65</c:f>
              <c:numCache>
                <c:formatCode>General</c:formatCode>
                <c:ptCount val="5"/>
                <c:pt idx="0">
                  <c:v>-1.81397399162442</c:v>
                </c:pt>
                <c:pt idx="1">
                  <c:v>-1.82698356261794</c:v>
                </c:pt>
                <c:pt idx="2">
                  <c:v>-1.81738559229252</c:v>
                </c:pt>
                <c:pt idx="3">
                  <c:v>-1.8073316283035</c:v>
                </c:pt>
                <c:pt idx="4">
                  <c:v>-1.79818372589456</c:v>
                </c:pt>
              </c:numCache>
            </c:numRef>
          </c:val>
        </c:ser>
        <c:ser>
          <c:idx val="11"/>
          <c:order val="11"/>
          <c:tx>
            <c:strRef>
              <c:f>"Olomoucký"</c:f>
              <c:strCache>
                <c:ptCount val="1"/>
                <c:pt idx="0">
                  <c:v>Olomoucký</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N$13,'Porovnání 11 až 05'!$N$26,'Porovnání 11 až 05'!$N$39,'Porovnání 11 až 05'!$N$52,'Porovnání 11 až 05'!$N$65</c:f>
              <c:numCache>
                <c:formatCode>General</c:formatCode>
                <c:ptCount val="5"/>
                <c:pt idx="0">
                  <c:v>-3.05177871120577</c:v>
                </c:pt>
                <c:pt idx="1">
                  <c:v>-3.01689565059898</c:v>
                </c:pt>
                <c:pt idx="2">
                  <c:v>-3.02351289175704</c:v>
                </c:pt>
                <c:pt idx="3">
                  <c:v>-3.03808301240908</c:v>
                </c:pt>
                <c:pt idx="4">
                  <c:v>-3.0541906748206</c:v>
                </c:pt>
              </c:numCache>
            </c:numRef>
          </c:val>
        </c:ser>
        <c:ser>
          <c:idx val="12"/>
          <c:order val="12"/>
          <c:tx>
            <c:strRef>
              <c:f>"Moravskoslezský"</c:f>
              <c:strCache>
                <c:ptCount val="1"/>
                <c:pt idx="0">
                  <c:v>Moravskoslezský</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O$13,'Porovnání 11 až 05'!$O$26,'Porovnání 11 až 05'!$O$39,'Porovnání 11 až 05'!$O$52,'Porovnání 11 až 05'!$O$65</c:f>
              <c:numCache>
                <c:formatCode>General</c:formatCode>
                <c:ptCount val="5"/>
                <c:pt idx="0">
                  <c:v>-3.0249393421105</c:v>
                </c:pt>
                <c:pt idx="1">
                  <c:v>-9.33094143210876</c:v>
                </c:pt>
                <c:pt idx="2">
                  <c:v>-8.93564498536081</c:v>
                </c:pt>
                <c:pt idx="3">
                  <c:v>-7.295156391872</c:v>
                </c:pt>
                <c:pt idx="4">
                  <c:v>-6.11985694709047</c:v>
                </c:pt>
              </c:numCache>
            </c:numRef>
          </c:val>
        </c:ser>
        <c:ser>
          <c:idx val="13"/>
          <c:order val="13"/>
          <c:tx>
            <c:strRef>
              <c:f>"Zlínský"</c:f>
              <c:strCache>
                <c:ptCount val="1"/>
                <c:pt idx="0">
                  <c:v>Zlínský</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P$13,'Porovnání 11 až 05'!$P$26,'Porovnání 11 až 05'!$P$39,'Porovnání 11 až 05'!$P$52,'Porovnání 11 až 05'!$P$65</c:f>
              <c:numCache>
                <c:formatCode>General</c:formatCode>
                <c:ptCount val="5"/>
                <c:pt idx="0">
                  <c:v>-2.16318644965419</c:v>
                </c:pt>
                <c:pt idx="1">
                  <c:v>-1.68024998744852</c:v>
                </c:pt>
                <c:pt idx="2">
                  <c:v>-1.75473617964113</c:v>
                </c:pt>
                <c:pt idx="3">
                  <c:v>-1.81945905454803</c:v>
                </c:pt>
                <c:pt idx="4">
                  <c:v>-1.87914544953235</c:v>
                </c:pt>
              </c:numCache>
            </c:numRef>
          </c:val>
        </c:ser>
        <c:gapWidth val="150"/>
        <c:overlap val="0"/>
        <c:axId val="34492637"/>
        <c:axId val="73948539"/>
      </c:barChart>
      <c:catAx>
        <c:axId val="34492637"/>
        <c:scaling>
          <c:orientation val="minMax"/>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očet žáků</a:t>
                </a:r>
              </a:p>
            </c:rich>
          </c:tx>
          <c:layout>
            <c:manualLayout>
              <c:xMode val="edge"/>
              <c:yMode val="edge"/>
              <c:x val="0.443138933198459"/>
              <c:y val="0.933493315049709"/>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73948539"/>
        <c:crossesAt val="0"/>
        <c:auto val="1"/>
        <c:lblAlgn val="ctr"/>
        <c:lblOffset val="100"/>
        <c:noMultiLvlLbl val="0"/>
      </c:catAx>
      <c:valAx>
        <c:axId val="73948539"/>
        <c:scaling>
          <c:orientation val="minMax"/>
          <c:max val="3"/>
          <c:min val="-24"/>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Změna oproti roku 2010 (v %)</a:t>
                </a:r>
              </a:p>
            </c:rich>
          </c:tx>
          <c:layout>
            <c:manualLayout>
              <c:xMode val="edge"/>
              <c:yMode val="edge"/>
              <c:x val="0.0114383534995915"/>
              <c:y val="0.00445663352759685"/>
            </c:manualLayout>
          </c:layout>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4492637"/>
        <c:crossesAt val="1"/>
        <c:crossBetween val="midCat"/>
        <c:majorUnit val="2"/>
        <c:minorUnit val="1"/>
      </c:valAx>
      <c:spPr>
        <a:solidFill>
          <a:srgbClr val="cdcdcd"/>
        </a:solidFill>
        <a:ln w="12600">
          <a:solidFill>
            <a:srgbClr val="808080"/>
          </a:solidFill>
          <a:round/>
        </a:ln>
      </c:spPr>
    </c:plotArea>
    <c:legend>
      <c:legendPos val="r"/>
      <c:layout>
        <c:manualLayout>
          <c:xMode val="edge"/>
          <c:yMode val="edge"/>
          <c:x val="0.869431583861806"/>
          <c:y val="0.226031310707348"/>
          <c:w val="0.131774501031008"/>
          <c:h val="0.550279968003657"/>
        </c:manualLayout>
      </c:layout>
      <c:overlay val="0"/>
      <c:spPr>
        <a:solidFill>
          <a:srgbClr val="ffffff"/>
        </a:solidFill>
        <a:ln w="0">
          <a:solidFill>
            <a:srgbClr val="000000"/>
          </a:solidFill>
        </a:ln>
      </c:spPr>
      <c:txPr>
        <a:bodyPr/>
        <a:lstStyle/>
        <a:p>
          <a:pPr>
            <a:defRPr b="0" sz="81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Liberecký kraj 
ZŠ pouze s třídami I. stupně
(v Kč/žáka)</a:t>
            </a:r>
          </a:p>
        </c:rich>
      </c:tx>
      <c:layout>
        <c:manualLayout>
          <c:xMode val="edge"/>
          <c:yMode val="edge"/>
          <c:x val="0.222775483766497"/>
          <c:y val="0.032348885313721"/>
        </c:manualLayout>
      </c:layout>
      <c:overlay val="0"/>
      <c:spPr>
        <a:noFill/>
        <a:ln w="0">
          <a:noFill/>
        </a:ln>
      </c:spPr>
    </c:title>
    <c:autoTitleDeleted val="0"/>
    <c:plotArea>
      <c:layout>
        <c:manualLayout>
          <c:xMode val="edge"/>
          <c:yMode val="edge"/>
          <c:x val="0.0348554772892883"/>
          <c:y val="0.124339232360377"/>
          <c:w val="0.873289612177152"/>
          <c:h val="0.838485405653873"/>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H$7:$H$207</c:f>
              <c:numCache>
                <c:formatCode>General</c:formatCode>
                <c:ptCount val="201"/>
                <c:pt idx="1">
                  <c:v>54889.6451477929</c:v>
                </c:pt>
                <c:pt idx="2">
                  <c:v>54889.6451477929</c:v>
                </c:pt>
                <c:pt idx="3">
                  <c:v>54889.6451477929</c:v>
                </c:pt>
                <c:pt idx="4">
                  <c:v>54889.6451477929</c:v>
                </c:pt>
                <c:pt idx="5">
                  <c:v>54889.6451477929</c:v>
                </c:pt>
                <c:pt idx="6">
                  <c:v>54889.6451477929</c:v>
                </c:pt>
                <c:pt idx="7">
                  <c:v>54889.6451477929</c:v>
                </c:pt>
                <c:pt idx="8">
                  <c:v>54889.6451477929</c:v>
                </c:pt>
                <c:pt idx="9">
                  <c:v>54889.6451477929</c:v>
                </c:pt>
                <c:pt idx="10">
                  <c:v>54889.6451477929</c:v>
                </c:pt>
                <c:pt idx="11">
                  <c:v>49839.0841544907</c:v>
                </c:pt>
                <c:pt idx="12">
                  <c:v>45650.2770423258</c:v>
                </c:pt>
                <c:pt idx="13">
                  <c:v>42386.0544856446</c:v>
                </c:pt>
                <c:pt idx="14">
                  <c:v>39761.816090068</c:v>
                </c:pt>
                <c:pt idx="15">
                  <c:v>37599.9656868912</c:v>
                </c:pt>
                <c:pt idx="16">
                  <c:v>35783.7370497929</c:v>
                </c:pt>
                <c:pt idx="17">
                  <c:v>34233.083110217</c:v>
                </c:pt>
                <c:pt idx="18">
                  <c:v>32891.2195250511</c:v>
                </c:pt>
                <c:pt idx="19">
                  <c:v>31716.6982556934</c:v>
                </c:pt>
                <c:pt idx="20">
                  <c:v>30678.5252750432</c:v>
                </c:pt>
                <c:pt idx="21">
                  <c:v>29753.0379860726</c:v>
                </c:pt>
                <c:pt idx="22">
                  <c:v>28921.8428365359</c:v>
                </c:pt>
                <c:pt idx="23">
                  <c:v>28170.4147503704</c:v>
                </c:pt>
                <c:pt idx="24">
                  <c:v>27885.4789202575</c:v>
                </c:pt>
                <c:pt idx="25">
                  <c:v>27601.9054635008</c:v>
                </c:pt>
                <c:pt idx="26">
                  <c:v>27336.160650266</c:v>
                </c:pt>
                <c:pt idx="27">
                  <c:v>27086.3756728666</c:v>
                </c:pt>
                <c:pt idx="28">
                  <c:v>26850.9487138021</c:v>
                </c:pt>
                <c:pt idx="29">
                  <c:v>26628.4974795942</c:v>
                </c:pt>
                <c:pt idx="30">
                  <c:v>26417.821701955</c:v>
                </c:pt>
                <c:pt idx="31">
                  <c:v>26217.8732161981</c:v>
                </c:pt>
                <c:pt idx="32">
                  <c:v>26027.7318660232</c:v>
                </c:pt>
                <c:pt idx="33">
                  <c:v>25846.5859356344</c:v>
                </c:pt>
                <c:pt idx="34">
                  <c:v>25673.7161340029</c:v>
                </c:pt>
                <c:pt idx="35">
                  <c:v>25508.4823912273</c:v>
                </c:pt>
                <c:pt idx="36">
                  <c:v>25350.3128997198</c:v>
                </c:pt>
                <c:pt idx="37">
                  <c:v>25198.6949613085</c:v>
                </c:pt>
                <c:pt idx="38">
                  <c:v>25053.1672976954</c:v>
                </c:pt>
                <c:pt idx="39">
                  <c:v>24913.3135547309</c:v>
                </c:pt>
                <c:pt idx="40">
                  <c:v>24778.7567868002</c:v>
                </c:pt>
                <c:pt idx="41">
                  <c:v>24649.1547506757</c:v>
                </c:pt>
                <c:pt idx="42">
                  <c:v>24466.1458627424</c:v>
                </c:pt>
                <c:pt idx="43">
                  <c:v>24305.9675220205</c:v>
                </c:pt>
                <c:pt idx="44">
                  <c:v>24151.4944703215</c:v>
                </c:pt>
                <c:pt idx="45">
                  <c:v>24002.3883426102</c:v>
                </c:pt>
                <c:pt idx="46">
                  <c:v>23858.3383133681</c:v>
                </c:pt>
                <c:pt idx="47">
                  <c:v>23719.0582806413</c:v>
                </c:pt>
                <c:pt idx="48">
                  <c:v>23584.2843938268</c:v>
                </c:pt>
                <c:pt idx="49">
                  <c:v>23453.7728767461</c:v>
                </c:pt>
                <c:pt idx="50">
                  <c:v>23327.2981052582</c:v>
                </c:pt>
                <c:pt idx="51">
                  <c:v>23204.65090501</c:v>
                </c:pt>
                <c:pt idx="52">
                  <c:v>23085.6370401707</c:v>
                </c:pt>
                <c:pt idx="53">
                  <c:v>22970.0758683589</c:v>
                </c:pt>
                <c:pt idx="54">
                  <c:v>22857.799140608</c:v>
                </c:pt>
                <c:pt idx="55">
                  <c:v>22748.6499282575</c:v>
                </c:pt>
                <c:pt idx="56">
                  <c:v>22642.4816612195</c:v>
                </c:pt>
                <c:pt idx="57">
                  <c:v>22539.1572642218</c:v>
                </c:pt>
                <c:pt idx="58">
                  <c:v>22438.5483794553</c:v>
                </c:pt>
                <c:pt idx="59">
                  <c:v>22340.5346656013</c:v>
                </c:pt>
                <c:pt idx="60">
                  <c:v>22245.0031645299</c:v>
                </c:pt>
                <c:pt idx="61">
                  <c:v>22151.847728087</c:v>
                </c:pt>
                <c:pt idx="62">
                  <c:v>22060.9684983513</c:v>
                </c:pt>
                <c:pt idx="63">
                  <c:v>21972.271435566</c:v>
                </c:pt>
                <c:pt idx="64">
                  <c:v>21885.6678886665</c:v>
                </c:pt>
                <c:pt idx="65">
                  <c:v>21801.0742039351</c:v>
                </c:pt>
                <c:pt idx="66">
                  <c:v>21718.4113678492</c:v>
                </c:pt>
                <c:pt idx="67">
                  <c:v>21637.6046806479</c:v>
                </c:pt>
                <c:pt idx="68">
                  <c:v>21558.5834575433</c:v>
                </c:pt>
                <c:pt idx="69">
                  <c:v>21481.2807548537</c:v>
                </c:pt>
                <c:pt idx="70">
                  <c:v>21405.6331186375</c:v>
                </c:pt>
                <c:pt idx="71">
                  <c:v>21331.5803536769</c:v>
                </c:pt>
                <c:pt idx="72">
                  <c:v>21259.0653108935</c:v>
                </c:pt>
                <c:pt idx="73">
                  <c:v>21188.0336914804</c:v>
                </c:pt>
                <c:pt idx="74">
                  <c:v>21118.4338662224</c:v>
                </c:pt>
                <c:pt idx="75">
                  <c:v>21050.21670863</c:v>
                </c:pt>
                <c:pt idx="76">
                  <c:v>20983.3354406558</c:v>
                </c:pt>
                <c:pt idx="77">
                  <c:v>20917.7454898893</c:v>
                </c:pt>
                <c:pt idx="78">
                  <c:v>20853.4043572323</c:v>
                </c:pt>
                <c:pt idx="79">
                  <c:v>20790.2714941578</c:v>
                </c:pt>
                <c:pt idx="80">
                  <c:v>20728.3081887448</c:v>
                </c:pt>
                <c:pt idx="81">
                  <c:v>20667.4774597538</c:v>
                </c:pt>
                <c:pt idx="82">
                  <c:v>20607.7439580831</c:v>
                </c:pt>
                <c:pt idx="83">
                  <c:v>20549.0738750055</c:v>
                </c:pt>
                <c:pt idx="84">
                  <c:v>20491.434856639</c:v>
                </c:pt>
                <c:pt idx="85">
                  <c:v>20434.7959241588</c:v>
                </c:pt>
                <c:pt idx="86">
                  <c:v>20379.1273992997</c:v>
                </c:pt>
                <c:pt idx="87">
                  <c:v>20324.4008347389</c:v>
                </c:pt>
                <c:pt idx="88">
                  <c:v>20270.5889489865</c:v>
                </c:pt>
                <c:pt idx="89">
                  <c:v>20217.6655654412</c:v>
                </c:pt>
                <c:pt idx="90">
                  <c:v>20165.6055553019</c:v>
                </c:pt>
                <c:pt idx="91">
                  <c:v>20114.3847840472</c:v>
                </c:pt>
                <c:pt idx="92">
                  <c:v>20063.9800612254</c:v>
                </c:pt>
                <c:pt idx="93">
                  <c:v>20014.3690933125</c:v>
                </c:pt>
                <c:pt idx="94">
                  <c:v>19965.5304394209</c:v>
                </c:pt>
                <c:pt idx="95">
                  <c:v>19917.4434696567</c:v>
                </c:pt>
                <c:pt idx="96">
                  <c:v>19870.0883259399</c:v>
                </c:pt>
                <c:pt idx="97">
                  <c:v>19823.4458851174</c:v>
                </c:pt>
                <c:pt idx="98">
                  <c:v>19777.4977242119</c:v>
                </c:pt>
                <c:pt idx="99">
                  <c:v>19732.2260876619</c:v>
                </c:pt>
                <c:pt idx="100">
                  <c:v>19687.6138564189</c:v>
                </c:pt>
                <c:pt idx="101">
                  <c:v>19643.644518779</c:v>
                </c:pt>
                <c:pt idx="102">
                  <c:v>19600.302142835</c:v>
                </c:pt>
                <c:pt idx="103">
                  <c:v>19557.5713504429</c:v>
                </c:pt>
                <c:pt idx="104">
                  <c:v>19515.4372926062</c:v>
                </c:pt>
                <c:pt idx="105">
                  <c:v>19473.8856261868</c:v>
                </c:pt>
                <c:pt idx="106">
                  <c:v>19432.9024918592</c:v>
                </c:pt>
                <c:pt idx="107">
                  <c:v>19392.4744932302</c:v>
                </c:pt>
                <c:pt idx="108">
                  <c:v>19352.5886770517</c:v>
                </c:pt>
                <c:pt idx="109">
                  <c:v>19313.2325144599</c:v>
                </c:pt>
                <c:pt idx="110">
                  <c:v>19274.3938831777</c:v>
                </c:pt>
                <c:pt idx="111">
                  <c:v>19236.0610506239</c:v>
                </c:pt>
                <c:pt idx="112">
                  <c:v>19198.2226578729</c:v>
                </c:pt>
                <c:pt idx="113">
                  <c:v>19160.8677044171</c:v>
                </c:pt>
                <c:pt idx="114">
                  <c:v>19123.9855336823</c:v>
                </c:pt>
                <c:pt idx="115">
                  <c:v>19087.5658192551</c:v>
                </c:pt>
                <c:pt idx="116">
                  <c:v>19051.5985517791</c:v>
                </c:pt>
                <c:pt idx="117">
                  <c:v>19016.0740264835</c:v>
                </c:pt>
                <c:pt idx="118">
                  <c:v>18980.9828313063</c:v>
                </c:pt>
                <c:pt idx="119">
                  <c:v>18946.3158355814</c:v>
                </c:pt>
                <c:pt idx="120">
                  <c:v>18912.0641792562</c:v>
                </c:pt>
                <c:pt idx="121">
                  <c:v>18878.2192626108</c:v>
                </c:pt>
                <c:pt idx="122">
                  <c:v>18844.7727364526</c:v>
                </c:pt>
                <c:pt idx="123">
                  <c:v>18811.7164927589</c:v>
                </c:pt>
                <c:pt idx="124">
                  <c:v>18779.042655745</c:v>
                </c:pt>
                <c:pt idx="125">
                  <c:v>18746.7435733334</c:v>
                </c:pt>
                <c:pt idx="126">
                  <c:v>18714.8118090053</c:v>
                </c:pt>
                <c:pt idx="127">
                  <c:v>18683.240134011</c:v>
                </c:pt>
                <c:pt idx="128">
                  <c:v>18652.0215199247</c:v>
                </c:pt>
                <c:pt idx="129">
                  <c:v>18621.1491315219</c:v>
                </c:pt>
                <c:pt idx="130">
                  <c:v>18590.6163199654</c:v>
                </c:pt>
                <c:pt idx="131">
                  <c:v>18560.4166162841</c:v>
                </c:pt>
                <c:pt idx="132">
                  <c:v>18530.5437251282</c:v>
                </c:pt>
                <c:pt idx="133">
                  <c:v>18500.9915187891</c:v>
                </c:pt>
                <c:pt idx="134">
                  <c:v>18471.7540314691</c:v>
                </c:pt>
                <c:pt idx="135">
                  <c:v>18442.8254537899</c:v>
                </c:pt>
                <c:pt idx="136">
                  <c:v>18414.2001275275</c:v>
                </c:pt>
                <c:pt idx="137">
                  <c:v>18385.8725405625</c:v>
                </c:pt>
                <c:pt idx="138">
                  <c:v>18357.8373220361</c:v>
                </c:pt>
                <c:pt idx="139">
                  <c:v>18330.0892377015</c:v>
                </c:pt>
                <c:pt idx="140">
                  <c:v>18302.6231854607</c:v>
                </c:pt>
                <c:pt idx="141">
                  <c:v>18275.43419108</c:v>
                </c:pt>
                <c:pt idx="142">
                  <c:v>18248.5174040737</c:v>
                </c:pt>
                <c:pt idx="143">
                  <c:v>18221.8680937493</c:v>
                </c:pt>
                <c:pt idx="144">
                  <c:v>18195.4816454065</c:v>
                </c:pt>
                <c:pt idx="145">
                  <c:v>18169.3535566837</c:v>
                </c:pt>
                <c:pt idx="146">
                  <c:v>18143.4794340432</c:v>
                </c:pt>
                <c:pt idx="147">
                  <c:v>18117.8549893919</c:v>
                </c:pt>
                <c:pt idx="148">
                  <c:v>18092.4760368288</c:v>
                </c:pt>
                <c:pt idx="149">
                  <c:v>18067.3384895146</c:v>
                </c:pt>
                <c:pt idx="150">
                  <c:v>18042.438356659</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H$7:$H$207</c:f>
              <c:numCache>
                <c:formatCode>General</c:formatCode>
                <c:ptCount val="201"/>
                <c:pt idx="1">
                  <c:v>56491.0318595818</c:v>
                </c:pt>
                <c:pt idx="2">
                  <c:v>56491.0318595818</c:v>
                </c:pt>
                <c:pt idx="3">
                  <c:v>56491.0318595818</c:v>
                </c:pt>
                <c:pt idx="4">
                  <c:v>56491.0318595818</c:v>
                </c:pt>
                <c:pt idx="5">
                  <c:v>56491.0318595818</c:v>
                </c:pt>
                <c:pt idx="6">
                  <c:v>56491.0318595818</c:v>
                </c:pt>
                <c:pt idx="7">
                  <c:v>56491.0318595818</c:v>
                </c:pt>
                <c:pt idx="8">
                  <c:v>56491.0318595818</c:v>
                </c:pt>
                <c:pt idx="9">
                  <c:v>56491.0318595818</c:v>
                </c:pt>
                <c:pt idx="10">
                  <c:v>56491.0318595818</c:v>
                </c:pt>
                <c:pt idx="11">
                  <c:v>51302.2918671355</c:v>
                </c:pt>
                <c:pt idx="12">
                  <c:v>46993.4203767553</c:v>
                </c:pt>
                <c:pt idx="13">
                  <c:v>43635.3701300869</c:v>
                </c:pt>
                <c:pt idx="14">
                  <c:v>40935.5192106539</c:v>
                </c:pt>
                <c:pt idx="15">
                  <c:v>38711.2509361859</c:v>
                </c:pt>
                <c:pt idx="16">
                  <c:v>36842.4894862178</c:v>
                </c:pt>
                <c:pt idx="17">
                  <c:v>35246.9136395214</c:v>
                </c:pt>
                <c:pt idx="18">
                  <c:v>33866.1224144263</c:v>
                </c:pt>
                <c:pt idx="19">
                  <c:v>32657.4855260196</c:v>
                </c:pt>
                <c:pt idx="20">
                  <c:v>31589.1233743599</c:v>
                </c:pt>
                <c:pt idx="21">
                  <c:v>30636.6962131791</c:v>
                </c:pt>
                <c:pt idx="22">
                  <c:v>29781.2833749455</c:v>
                </c:pt>
                <c:pt idx="23">
                  <c:v>29007.9429851152</c:v>
                </c:pt>
                <c:pt idx="24">
                  <c:v>28713.9625327576</c:v>
                </c:pt>
                <c:pt idx="25">
                  <c:v>28421.2744797286</c:v>
                </c:pt>
                <c:pt idx="26">
                  <c:v>28147.0078506428</c:v>
                </c:pt>
                <c:pt idx="27">
                  <c:v>27889.2301103015</c:v>
                </c:pt>
                <c:pt idx="28">
                  <c:v>27646.2850050028</c:v>
                </c:pt>
                <c:pt idx="29">
                  <c:v>27416.7434166089</c:v>
                </c:pt>
                <c:pt idx="30">
                  <c:v>27199.3645416735</c:v>
                </c:pt>
                <c:pt idx="31">
                  <c:v>26993.0649187287</c:v>
                </c:pt>
                <c:pt idx="32">
                  <c:v>26796.8934895128</c:v>
                </c:pt>
                <c:pt idx="33">
                  <c:v>26610.0113482586</c:v>
                </c:pt>
                <c:pt idx="34">
                  <c:v>26431.6751688157</c:v>
                </c:pt>
                <c:pt idx="35">
                  <c:v>26261.2235430582</c:v>
                </c:pt>
                <c:pt idx="36">
                  <c:v>26098.0656430558</c:v>
                </c:pt>
                <c:pt idx="37">
                  <c:v>25941.6717524783</c:v>
                </c:pt>
                <c:pt idx="38">
                  <c:v>25791.5653125194</c:v>
                </c:pt>
                <c:pt idx="39">
                  <c:v>25647.3162032635</c:v>
                </c:pt>
                <c:pt idx="40">
                  <c:v>25508.535039251</c:v>
                </c:pt>
                <c:pt idx="41">
                  <c:v>25374.8683025908</c:v>
                </c:pt>
                <c:pt idx="42">
                  <c:v>25186.3561449552</c:v>
                </c:pt>
                <c:pt idx="43">
                  <c:v>25021.5150539943</c:v>
                </c:pt>
                <c:pt idx="44">
                  <c:v>24862.5447613437</c:v>
                </c:pt>
                <c:pt idx="45">
                  <c:v>24709.0971098755</c:v>
                </c:pt>
                <c:pt idx="46">
                  <c:v>24560.8522774078</c:v>
                </c:pt>
                <c:pt idx="47">
                  <c:v>24417.5158795526</c:v>
                </c:pt>
                <c:pt idx="48">
                  <c:v>24278.8164262001</c:v>
                </c:pt>
                <c:pt idx="49">
                  <c:v>24144.5030817947</c:v>
                </c:pt>
                <c:pt idx="50">
                  <c:v>24014.3436874826</c:v>
                </c:pt>
                <c:pt idx="51">
                  <c:v>23888.1230097388</c:v>
                </c:pt>
                <c:pt idx="52">
                  <c:v>23765.6411854825</c:v>
                </c:pt>
                <c:pt idx="53">
                  <c:v>23646.7123381752</c:v>
                </c:pt>
                <c:pt idx="54">
                  <c:v>23531.1633431374</c:v>
                </c:pt>
                <c:pt idx="55">
                  <c:v>23418.832723452</c:v>
                </c:pt>
                <c:pt idx="56">
                  <c:v>23309.5696604542</c:v>
                </c:pt>
                <c:pt idx="57">
                  <c:v>23203.2331050236</c:v>
                </c:pt>
                <c:pt idx="58">
                  <c:v>23099.6909777738</c:v>
                </c:pt>
                <c:pt idx="59">
                  <c:v>22998.8194478248</c:v>
                </c:pt>
                <c:pt idx="60">
                  <c:v>22900.5022812002</c:v>
                </c:pt>
                <c:pt idx="61">
                  <c:v>22804.6302510466</c:v>
                </c:pt>
                <c:pt idx="62">
                  <c:v>22711.1006028663</c:v>
                </c:pt>
                <c:pt idx="63">
                  <c:v>22619.8165688016</c:v>
                </c:pt>
                <c:pt idx="64">
                  <c:v>22530.686925744</c:v>
                </c:pt>
                <c:pt idx="65">
                  <c:v>22443.625592673</c:v>
                </c:pt>
                <c:pt idx="66">
                  <c:v>22358.5512631739</c:v>
                </c:pt>
                <c:pt idx="67">
                  <c:v>22275.3870695632</c:v>
                </c:pt>
                <c:pt idx="68">
                  <c:v>22194.0602754559</c:v>
                </c:pt>
                <c:pt idx="69">
                  <c:v>22114.5019939755</c:v>
                </c:pt>
                <c:pt idx="70">
                  <c:v>22036.6469291146</c:v>
                </c:pt>
                <c:pt idx="71">
                  <c:v>21960.4331380337</c:v>
                </c:pt>
                <c:pt idx="72">
                  <c:v>21885.801812324</c:v>
                </c:pt>
                <c:pt idx="73">
                  <c:v>21812.6970764704</c:v>
                </c:pt>
                <c:pt idx="74">
                  <c:v>21741.0658019418</c:v>
                </c:pt>
                <c:pt idx="75">
                  <c:v>21670.8574354936</c:v>
                </c:pt>
                <c:pt idx="76">
                  <c:v>21602.023840418</c:v>
                </c:pt>
                <c:pt idx="77">
                  <c:v>21534.5191496034</c:v>
                </c:pt>
                <c:pt idx="78">
                  <c:v>21468.2996293774</c:v>
                </c:pt>
                <c:pt idx="79">
                  <c:v>21403.323553212</c:v>
                </c:pt>
                <c:pt idx="80">
                  <c:v>21339.5510844565</c:v>
                </c:pt>
                <c:pt idx="81">
                  <c:v>21276.9441673451</c:v>
                </c:pt>
                <c:pt idx="82">
                  <c:v>21215.4664255992</c:v>
                </c:pt>
                <c:pt idx="83">
                  <c:v>21155.0830680041</c:v>
                </c:pt>
                <c:pt idx="84">
                  <c:v>21095.760800403</c:v>
                </c:pt>
                <c:pt idx="85">
                  <c:v>21037.4677435961</c:v>
                </c:pt>
                <c:pt idx="86">
                  <c:v>20980.1733566845</c:v>
                </c:pt>
                <c:pt idx="87">
                  <c:v>20923.8483654356</c:v>
                </c:pt>
                <c:pt idx="88">
                  <c:v>20868.464695286</c:v>
                </c:pt>
                <c:pt idx="89">
                  <c:v>20813.9954086312</c:v>
                </c:pt>
                <c:pt idx="90">
                  <c:v>20760.4146460817</c:v>
                </c:pt>
                <c:pt idx="91">
                  <c:v>20707.6975713918</c:v>
                </c:pt>
                <c:pt idx="92">
                  <c:v>20655.8203197929</c:v>
                </c:pt>
                <c:pt idx="93">
                  <c:v>20604.7599494856</c:v>
                </c:pt>
                <c:pt idx="94">
                  <c:v>20554.4943960632</c:v>
                </c:pt>
                <c:pt idx="95">
                  <c:v>20505.0024296623</c:v>
                </c:pt>
                <c:pt idx="96">
                  <c:v>20456.2636146459</c:v>
                </c:pt>
                <c:pt idx="97">
                  <c:v>20408.2582716472</c:v>
                </c:pt>
                <c:pt idx="98">
                  <c:v>20360.9674418104</c:v>
                </c:pt>
                <c:pt idx="99">
                  <c:v>20314.3728530803</c:v>
                </c:pt>
                <c:pt idx="100">
                  <c:v>20268.4568884031</c:v>
                </c:pt>
                <c:pt idx="101">
                  <c:v>20223.2025557122</c:v>
                </c:pt>
                <c:pt idx="102">
                  <c:v>20178.5934595802</c:v>
                </c:pt>
                <c:pt idx="103">
                  <c:v>20134.6137744311</c:v>
                </c:pt>
                <c:pt idx="104">
                  <c:v>20091.2482192096</c:v>
                </c:pt>
                <c:pt idx="105">
                  <c:v>20048.4820334163</c:v>
                </c:pt>
                <c:pt idx="106">
                  <c:v>20006.3009544227</c:v>
                </c:pt>
                <c:pt idx="107">
                  <c:v>19964.6911959843</c:v>
                </c:pt>
                <c:pt idx="108">
                  <c:v>19923.6394278793</c:v>
                </c:pt>
                <c:pt idx="109">
                  <c:v>19883.1327566034</c:v>
                </c:pt>
                <c:pt idx="110">
                  <c:v>19843.1587070556</c:v>
                </c:pt>
                <c:pt idx="111">
                  <c:v>19803.705205157</c:v>
                </c:pt>
                <c:pt idx="112">
                  <c:v>19764.7605613448</c:v>
                </c:pt>
                <c:pt idx="113">
                  <c:v>19726.3134548923</c:v>
                </c:pt>
                <c:pt idx="114">
                  <c:v>19688.3529190043</c:v>
                </c:pt>
                <c:pt idx="115">
                  <c:v>19650.8683266438</c:v>
                </c:pt>
                <c:pt idx="116">
                  <c:v>19613.8493770484</c:v>
                </c:pt>
                <c:pt idx="117">
                  <c:v>19577.2860828963</c:v>
                </c:pt>
                <c:pt idx="118">
                  <c:v>19541.1687580849</c:v>
                </c:pt>
                <c:pt idx="119">
                  <c:v>19505.4880060896</c:v>
                </c:pt>
                <c:pt idx="120">
                  <c:v>19470.2347088673</c:v>
                </c:pt>
                <c:pt idx="121">
                  <c:v>19435.4000162781</c:v>
                </c:pt>
                <c:pt idx="122">
                  <c:v>19400.9753359945</c:v>
                </c:pt>
                <c:pt idx="123">
                  <c:v>19366.9523238726</c:v>
                </c:pt>
                <c:pt idx="124">
                  <c:v>19333.3228747601</c:v>
                </c:pt>
                <c:pt idx="125">
                  <c:v>19300.0791137187</c:v>
                </c:pt>
                <c:pt idx="126">
                  <c:v>19267.2133876375</c:v>
                </c:pt>
                <c:pt idx="127">
                  <c:v>19234.7182572187</c:v>
                </c:pt>
                <c:pt idx="128">
                  <c:v>19202.5864893148</c:v>
                </c:pt>
                <c:pt idx="129">
                  <c:v>19170.8110495995</c:v>
                </c:pt>
                <c:pt idx="130">
                  <c:v>19139.3850955562</c:v>
                </c:pt>
                <c:pt idx="131">
                  <c:v>19108.3019697664</c:v>
                </c:pt>
                <c:pt idx="132">
                  <c:v>19077.5551934842</c:v>
                </c:pt>
                <c:pt idx="133">
                  <c:v>19047.1384604821</c:v>
                </c:pt>
                <c:pt idx="134">
                  <c:v>19017.045631154</c:v>
                </c:pt>
                <c:pt idx="135">
                  <c:v>18987.2707268646</c:v>
                </c:pt>
                <c:pt idx="136">
                  <c:v>18957.8079245308</c:v>
                </c:pt>
                <c:pt idx="137">
                  <c:v>18928.6515514255</c:v>
                </c:pt>
                <c:pt idx="138">
                  <c:v>18899.7960801929</c:v>
                </c:pt>
                <c:pt idx="139">
                  <c:v>18871.2361240641</c:v>
                </c:pt>
                <c:pt idx="140">
                  <c:v>18842.9664322654</c:v>
                </c:pt>
                <c:pt idx="141">
                  <c:v>18814.981885608</c:v>
                </c:pt>
                <c:pt idx="142">
                  <c:v>18787.2774922528</c:v>
                </c:pt>
                <c:pt idx="143">
                  <c:v>18759.8483836402</c:v>
                </c:pt>
                <c:pt idx="144">
                  <c:v>18732.6898105791</c:v>
                </c:pt>
                <c:pt idx="145">
                  <c:v>18705.7971394866</c:v>
                </c:pt>
                <c:pt idx="146">
                  <c:v>18679.1658487716</c:v>
                </c:pt>
                <c:pt idx="147">
                  <c:v>18652.7915253565</c:v>
                </c:pt>
                <c:pt idx="148">
                  <c:v>18626.6698613309</c:v>
                </c:pt>
                <c:pt idx="149">
                  <c:v>18600.7966507298</c:v>
                </c:pt>
                <c:pt idx="150">
                  <c:v>18575.1677864331</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H$7:$H$207</c:f>
              <c:numCache>
                <c:formatCode>General</c:formatCode>
                <c:ptCount val="201"/>
                <c:pt idx="1">
                  <c:v>52774.2305441801</c:v>
                </c:pt>
                <c:pt idx="2">
                  <c:v>52774.2305441801</c:v>
                </c:pt>
                <c:pt idx="3">
                  <c:v>52774.2305441801</c:v>
                </c:pt>
                <c:pt idx="4">
                  <c:v>52774.2305441801</c:v>
                </c:pt>
                <c:pt idx="5">
                  <c:v>52774.2305441801</c:v>
                </c:pt>
                <c:pt idx="6">
                  <c:v>52774.2305441801</c:v>
                </c:pt>
                <c:pt idx="7">
                  <c:v>52774.2305441801</c:v>
                </c:pt>
                <c:pt idx="8">
                  <c:v>52774.2305441801</c:v>
                </c:pt>
                <c:pt idx="9">
                  <c:v>52774.2305441801</c:v>
                </c:pt>
                <c:pt idx="10">
                  <c:v>52774.2305441801</c:v>
                </c:pt>
                <c:pt idx="11">
                  <c:v>47831.6990202419</c:v>
                </c:pt>
                <c:pt idx="12">
                  <c:v>43784.0442088305</c:v>
                </c:pt>
                <c:pt idx="13">
                  <c:v>40632.3270229465</c:v>
                </c:pt>
                <c:pt idx="14">
                  <c:v>38100.2478651466</c:v>
                </c:pt>
                <c:pt idx="15">
                  <c:v>36015.5322393408</c:v>
                </c:pt>
                <c:pt idx="16">
                  <c:v>34264.9953920719</c:v>
                </c:pt>
                <c:pt idx="17">
                  <c:v>32771.0959204467</c:v>
                </c:pt>
                <c:pt idx="18">
                  <c:v>31478.8590620394</c:v>
                </c:pt>
                <c:pt idx="19">
                  <c:v>30348.1787596639</c:v>
                </c:pt>
                <c:pt idx="20">
                  <c:v>29349.0788257981</c:v>
                </c:pt>
                <c:pt idx="21">
                  <c:v>28458.6837142683</c:v>
                </c:pt>
                <c:pt idx="22">
                  <c:v>27659.2187684565</c:v>
                </c:pt>
                <c:pt idx="23">
                  <c:v>26936.6528006143</c:v>
                </c:pt>
                <c:pt idx="24">
                  <c:v>26726.8544982098</c:v>
                </c:pt>
                <c:pt idx="25">
                  <c:v>26515.3207496172</c:v>
                </c:pt>
                <c:pt idx="26">
                  <c:v>26316.8697591432</c:v>
                </c:pt>
                <c:pt idx="27">
                  <c:v>26130.1272368001</c:v>
                </c:pt>
                <c:pt idx="28">
                  <c:v>25953.9168725984</c:v>
                </c:pt>
                <c:pt idx="29">
                  <c:v>25787.2247664344</c:v>
                </c:pt>
                <c:pt idx="30">
                  <c:v>25629.1714104902</c:v>
                </c:pt>
                <c:pt idx="31">
                  <c:v>25478.9893933692</c:v>
                </c:pt>
                <c:pt idx="32">
                  <c:v>25336.0054898648</c:v>
                </c:pt>
                <c:pt idx="33">
                  <c:v>25199.6261485337</c:v>
                </c:pt>
                <c:pt idx="34">
                  <c:v>25069.3256379461</c:v>
                </c:pt>
                <c:pt idx="35">
                  <c:v>24944.636292424</c:v>
                </c:pt>
                <c:pt idx="36">
                  <c:v>24825.140429859</c:v>
                </c:pt>
                <c:pt idx="37">
                  <c:v>24710.463611798</c:v>
                </c:pt>
                <c:pt idx="38">
                  <c:v>24600.2689890279</c:v>
                </c:pt>
                <c:pt idx="39">
                  <c:v>24494.2525310962</c:v>
                </c:pt>
                <c:pt idx="40">
                  <c:v>24392.1389803056</c:v>
                </c:pt>
                <c:pt idx="41">
                  <c:v>24293.6784031101</c:v>
                </c:pt>
                <c:pt idx="42">
                  <c:v>24245.9386812906</c:v>
                </c:pt>
                <c:pt idx="43">
                  <c:v>24213.6773892163</c:v>
                </c:pt>
                <c:pt idx="44">
                  <c:v>24182.3815986443</c:v>
                </c:pt>
                <c:pt idx="45">
                  <c:v>24151.9997139771</c:v>
                </c:pt>
                <c:pt idx="46">
                  <c:v>24122.484030658</c:v>
                </c:pt>
                <c:pt idx="47">
                  <c:v>24093.7903608424</c:v>
                </c:pt>
                <c:pt idx="48">
                  <c:v>24065.8777024785</c:v>
                </c:pt>
                <c:pt idx="49">
                  <c:v>24038.7079459466</c:v>
                </c:pt>
                <c:pt idx="50">
                  <c:v>24012.2456132984</c:v>
                </c:pt>
                <c:pt idx="51">
                  <c:v>23986.4576258801</c:v>
                </c:pt>
                <c:pt idx="52">
                  <c:v>23961.3130967426</c:v>
                </c:pt>
                <c:pt idx="53">
                  <c:v>23936.7831447589</c:v>
                </c:pt>
                <c:pt idx="54">
                  <c:v>23912.8407278041</c:v>
                </c:pt>
                <c:pt idx="55">
                  <c:v>23889.4604927184</c:v>
                </c:pt>
                <c:pt idx="56">
                  <c:v>23866.6186400841</c:v>
                </c:pt>
                <c:pt idx="57">
                  <c:v>23844.2928021097</c:v>
                </c:pt>
                <c:pt idx="58">
                  <c:v>23822.4619321394</c:v>
                </c:pt>
                <c:pt idx="59">
                  <c:v>23801.1062044946</c:v>
                </c:pt>
                <c:pt idx="60">
                  <c:v>23780.2069235186</c:v>
                </c:pt>
                <c:pt idx="61">
                  <c:v>23759.7464408386</c:v>
                </c:pt>
                <c:pt idx="62">
                  <c:v>23739.708079974</c:v>
                </c:pt>
                <c:pt idx="63">
                  <c:v>23720.0760675319</c:v>
                </c:pt>
                <c:pt idx="64">
                  <c:v>23700.8354703136</c:v>
                </c:pt>
                <c:pt idx="65">
                  <c:v>23681.97213774</c:v>
                </c:pt>
                <c:pt idx="66">
                  <c:v>23663.4726490685</c:v>
                </c:pt>
                <c:pt idx="67">
                  <c:v>23645.3242649352</c:v>
                </c:pt>
                <c:pt idx="68">
                  <c:v>23627.5148828072</c:v>
                </c:pt>
                <c:pt idx="69">
                  <c:v>23610.0329959746</c:v>
                </c:pt>
                <c:pt idx="70">
                  <c:v>23592.8676557545</c:v>
                </c:pt>
                <c:pt idx="71">
                  <c:v>23576.0084366107</c:v>
                </c:pt>
                <c:pt idx="72">
                  <c:v>23559.4454039254</c:v>
                </c:pt>
                <c:pt idx="73">
                  <c:v>23543.1690841883</c:v>
                </c:pt>
                <c:pt idx="74">
                  <c:v>23527.1704373877</c:v>
                </c:pt>
                <c:pt idx="75">
                  <c:v>23395.3077099286</c:v>
                </c:pt>
                <c:pt idx="76">
                  <c:v>23266.6884881424</c:v>
                </c:pt>
                <c:pt idx="77">
                  <c:v>23141.1831151421</c:v>
                </c:pt>
                <c:pt idx="78">
                  <c:v>23018.6690742692</c:v>
                </c:pt>
                <c:pt idx="79">
                  <c:v>22899.0304164942</c:v>
                </c:pt>
                <c:pt idx="80">
                  <c:v>22782.1573186675</c:v>
                </c:pt>
                <c:pt idx="81">
                  <c:v>22667.9456772958</c:v>
                </c:pt>
                <c:pt idx="82">
                  <c:v>22556.2967345366</c:v>
                </c:pt>
                <c:pt idx="83">
                  <c:v>22447.1167334488</c:v>
                </c:pt>
                <c:pt idx="84">
                  <c:v>22340.316599849</c:v>
                </c:pt>
                <c:pt idx="85">
                  <c:v>22235.8116483919</c:v>
                </c:pt>
                <c:pt idx="86">
                  <c:v>22133.5213107383</c:v>
                </c:pt>
                <c:pt idx="87">
                  <c:v>22033.3688838849</c:v>
                </c:pt>
                <c:pt idx="88">
                  <c:v>21935.2812969212</c:v>
                </c:pt>
                <c:pt idx="89">
                  <c:v>21839.1888946493</c:v>
                </c:pt>
                <c:pt idx="90">
                  <c:v>21745.0252366514</c:v>
                </c:pt>
                <c:pt idx="91">
                  <c:v>21652.7269105248</c:v>
                </c:pt>
                <c:pt idx="92">
                  <c:v>21562.2333581258</c:v>
                </c:pt>
                <c:pt idx="93">
                  <c:v>21473.4867137691</c:v>
                </c:pt>
                <c:pt idx="94">
                  <c:v>21386.431653429</c:v>
                </c:pt>
                <c:pt idx="95">
                  <c:v>21301.0152540723</c:v>
                </c:pt>
                <c:pt idx="96">
                  <c:v>21217.186862333</c:v>
                </c:pt>
                <c:pt idx="97">
                  <c:v>21134.8979718069</c:v>
                </c:pt>
                <c:pt idx="98">
                  <c:v>21054.1021083101</c:v>
                </c:pt>
                <c:pt idx="99">
                  <c:v>20974.7547224994</c:v>
                </c:pt>
                <c:pt idx="100">
                  <c:v>20896.8130893058</c:v>
                </c:pt>
                <c:pt idx="101">
                  <c:v>20820.2362136789</c:v>
                </c:pt>
                <c:pt idx="102">
                  <c:v>20744.9847421815</c:v>
                </c:pt>
                <c:pt idx="103">
                  <c:v>20671.0208800114</c:v>
                </c:pt>
                <c:pt idx="104">
                  <c:v>20598.3083130644</c:v>
                </c:pt>
                <c:pt idx="105">
                  <c:v>20526.8121346801</c:v>
                </c:pt>
                <c:pt idx="106">
                  <c:v>20456.4987767452</c:v>
                </c:pt>
                <c:pt idx="107">
                  <c:v>20387.3359448508</c:v>
                </c:pt>
                <c:pt idx="108">
                  <c:v>20319.2925572278</c:v>
                </c:pt>
                <c:pt idx="109">
                  <c:v>20252.3386872026</c:v>
                </c:pt>
                <c:pt idx="110">
                  <c:v>20186.4455089377</c:v>
                </c:pt>
                <c:pt idx="111">
                  <c:v>20121.5852462389</c:v>
                </c:pt>
                <c:pt idx="112">
                  <c:v>20057.7311242261</c:v>
                </c:pt>
                <c:pt idx="113">
                  <c:v>19994.8573236836</c:v>
                </c:pt>
                <c:pt idx="114">
                  <c:v>19932.9389379136</c:v>
                </c:pt>
                <c:pt idx="115">
                  <c:v>19871.9519319356</c:v>
                </c:pt>
                <c:pt idx="116">
                  <c:v>19811.8731038821</c:v>
                </c:pt>
                <c:pt idx="117">
                  <c:v>19752.6800484526</c:v>
                </c:pt>
                <c:pt idx="118">
                  <c:v>19694.3511222981</c:v>
                </c:pt>
                <c:pt idx="119">
                  <c:v>19636.8654112182</c:v>
                </c:pt>
                <c:pt idx="120">
                  <c:v>19580.2026990581</c:v>
                </c:pt>
                <c:pt idx="121">
                  <c:v>19524.3434382053</c:v>
                </c:pt>
                <c:pt idx="122">
                  <c:v>19469.2687215878</c:v>
                </c:pt>
                <c:pt idx="123">
                  <c:v>19414.9602560865</c:v>
                </c:pt>
                <c:pt idx="124">
                  <c:v>19361.4003372767</c:v>
                </c:pt>
                <c:pt idx="125">
                  <c:v>19308.5718254236</c:v>
                </c:pt>
                <c:pt idx="126">
                  <c:v>19256.4581226561</c:v>
                </c:pt>
                <c:pt idx="127">
                  <c:v>19205.0431512546</c:v>
                </c:pt>
                <c:pt idx="128">
                  <c:v>19154.3113329866</c:v>
                </c:pt>
                <c:pt idx="129">
                  <c:v>19104.2475694335</c:v>
                </c:pt>
                <c:pt idx="130">
                  <c:v>19054.8372232508</c:v>
                </c:pt>
                <c:pt idx="131">
                  <c:v>19006.0661003121</c:v>
                </c:pt>
                <c:pt idx="132">
                  <c:v>18957.9204326867</c:v>
                </c:pt>
                <c:pt idx="133">
                  <c:v>18910.3868624066</c:v>
                </c:pt>
                <c:pt idx="134">
                  <c:v>18863.4524259786</c:v>
                </c:pt>
                <c:pt idx="135">
                  <c:v>18817.1045396036</c:v>
                </c:pt>
                <c:pt idx="136">
                  <c:v>18771.3309850635</c:v>
                </c:pt>
                <c:pt idx="137">
                  <c:v>18726.1198962414</c:v>
                </c:pt>
                <c:pt idx="138">
                  <c:v>18681.4597462426</c:v>
                </c:pt>
                <c:pt idx="139">
                  <c:v>18637.3393350828</c:v>
                </c:pt>
                <c:pt idx="140">
                  <c:v>18593.7477779174</c:v>
                </c:pt>
                <c:pt idx="141">
                  <c:v>18550.6744937814</c:v>
                </c:pt>
                <c:pt idx="142">
                  <c:v>18508.1091948159</c:v>
                </c:pt>
                <c:pt idx="143">
                  <c:v>18466.0418759557</c:v>
                </c:pt>
                <c:pt idx="144">
                  <c:v>18424.4628050546</c:v>
                </c:pt>
                <c:pt idx="145">
                  <c:v>18383.3625134285</c:v>
                </c:pt>
                <c:pt idx="146">
                  <c:v>18342.7317867927</c:v>
                </c:pt>
                <c:pt idx="147">
                  <c:v>18302.5616565774</c:v>
                </c:pt>
                <c:pt idx="148">
                  <c:v>18262.8433916006</c:v>
                </c:pt>
                <c:pt idx="149">
                  <c:v>18223.5684900821</c:v>
                </c:pt>
                <c:pt idx="150">
                  <c:v>18184.7286719822</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H$7:$H$207</c:f>
              <c:numCache>
                <c:formatCode>General</c:formatCode>
                <c:ptCount val="201"/>
                <c:pt idx="1">
                  <c:v>50789.25879279</c:v>
                </c:pt>
                <c:pt idx="2">
                  <c:v>50789.25879279</c:v>
                </c:pt>
                <c:pt idx="3">
                  <c:v>50789.25879279</c:v>
                </c:pt>
                <c:pt idx="4">
                  <c:v>50789.25879279</c:v>
                </c:pt>
                <c:pt idx="5">
                  <c:v>50789.25879279</c:v>
                </c:pt>
                <c:pt idx="6">
                  <c:v>50789.25879279</c:v>
                </c:pt>
                <c:pt idx="7">
                  <c:v>50789.25879279</c:v>
                </c:pt>
                <c:pt idx="8">
                  <c:v>50789.25879279</c:v>
                </c:pt>
                <c:pt idx="9">
                  <c:v>50789.25879279</c:v>
                </c:pt>
                <c:pt idx="10">
                  <c:v>50789.3789088089</c:v>
                </c:pt>
                <c:pt idx="11">
                  <c:v>44809.0188198958</c:v>
                </c:pt>
                <c:pt idx="12">
                  <c:v>41403.3134461109</c:v>
                </c:pt>
                <c:pt idx="13">
                  <c:v>38732.0993604739</c:v>
                </c:pt>
                <c:pt idx="14">
                  <c:v>36571.8221463431</c:v>
                </c:pt>
                <c:pt idx="15">
                  <c:v>34782.0449841088</c:v>
                </c:pt>
                <c:pt idx="16">
                  <c:v>33269.9983330284</c:v>
                </c:pt>
                <c:pt idx="17">
                  <c:v>31971.8688189523</c:v>
                </c:pt>
                <c:pt idx="18">
                  <c:v>30842.2733281491</c:v>
                </c:pt>
                <c:pt idx="19">
                  <c:v>29848.0216792574</c:v>
                </c:pt>
                <c:pt idx="20">
                  <c:v>28964.2571282895</c:v>
                </c:pt>
                <c:pt idx="21">
                  <c:v>28171.9791673449</c:v>
                </c:pt>
                <c:pt idx="22">
                  <c:v>27456.4028360367</c:v>
                </c:pt>
                <c:pt idx="23">
                  <c:v>26805.8420711056</c:v>
                </c:pt>
                <c:pt idx="24">
                  <c:v>26634.4172595902</c:v>
                </c:pt>
                <c:pt idx="25">
                  <c:v>26470.2122235954</c:v>
                </c:pt>
                <c:pt idx="26">
                  <c:v>26312.6444592237</c:v>
                </c:pt>
                <c:pt idx="27">
                  <c:v>26161.2009724455</c:v>
                </c:pt>
                <c:pt idx="28">
                  <c:v>26015.4275807223</c:v>
                </c:pt>
                <c:pt idx="29">
                  <c:v>25874.9201837429</c:v>
                </c:pt>
                <c:pt idx="30">
                  <c:v>25739.3175937286</c:v>
                </c:pt>
                <c:pt idx="31">
                  <c:v>25608.2956037172</c:v>
                </c:pt>
                <c:pt idx="32">
                  <c:v>25481.56204674</c:v>
                </c:pt>
                <c:pt idx="33">
                  <c:v>25358.8526542803</c:v>
                </c:pt>
                <c:pt idx="34">
                  <c:v>25239.927564135</c:v>
                </c:pt>
                <c:pt idx="35">
                  <c:v>25124.5683594805</c:v>
                </c:pt>
                <c:pt idx="36">
                  <c:v>25012.5755452305</c:v>
                </c:pt>
                <c:pt idx="37">
                  <c:v>24903.7663865257</c:v>
                </c:pt>
                <c:pt idx="38">
                  <c:v>24797.9730488073</c:v>
                </c:pt>
                <c:pt idx="39">
                  <c:v>24695.0409903836</c:v>
                </c:pt>
                <c:pt idx="40">
                  <c:v>24594.8275674544</c:v>
                </c:pt>
                <c:pt idx="41">
                  <c:v>24463.9512933657</c:v>
                </c:pt>
                <c:pt idx="42">
                  <c:v>24383.8802113537</c:v>
                </c:pt>
                <c:pt idx="43">
                  <c:v>24306.3256825167</c:v>
                </c:pt>
                <c:pt idx="44">
                  <c:v>24231.1666303478</c:v>
                </c:pt>
                <c:pt idx="45">
                  <c:v>24158.2897218227</c:v>
                </c:pt>
                <c:pt idx="46">
                  <c:v>24087.5887528222</c:v>
                </c:pt>
                <c:pt idx="47">
                  <c:v>24018.9640916253</c:v>
                </c:pt>
                <c:pt idx="48">
                  <c:v>23952.3221741252</c:v>
                </c:pt>
                <c:pt idx="49">
                  <c:v>23887.5750451939</c:v>
                </c:pt>
                <c:pt idx="50">
                  <c:v>23824.6399413177</c:v>
                </c:pt>
                <c:pt idx="51">
                  <c:v>23763.438910201</c:v>
                </c:pt>
                <c:pt idx="52">
                  <c:v>23703.8984635481</c:v>
                </c:pt>
                <c:pt idx="53">
                  <c:v>23645.9492596752</c:v>
                </c:pt>
                <c:pt idx="54">
                  <c:v>23589.5258129849</c:v>
                </c:pt>
                <c:pt idx="55">
                  <c:v>23534.5662276737</c:v>
                </c:pt>
                <c:pt idx="56">
                  <c:v>23481.011953331</c:v>
                </c:pt>
                <c:pt idx="57">
                  <c:v>23428.8075603502</c:v>
                </c:pt>
                <c:pt idx="58">
                  <c:v>23377.9005332896</c:v>
                </c:pt>
                <c:pt idx="59">
                  <c:v>23328.2410805255</c:v>
                </c:pt>
                <c:pt idx="60">
                  <c:v>23279.78195871</c:v>
                </c:pt>
                <c:pt idx="61">
                  <c:v>23232.4783107015</c:v>
                </c:pt>
                <c:pt idx="62">
                  <c:v>23186.2875157701</c:v>
                </c:pt>
                <c:pt idx="63">
                  <c:v>23141.1690510023</c:v>
                </c:pt>
                <c:pt idx="64">
                  <c:v>23097.0843629375</c:v>
                </c:pt>
                <c:pt idx="65">
                  <c:v>23053.9967485598</c:v>
                </c:pt>
                <c:pt idx="66">
                  <c:v>23011.8712448566</c:v>
                </c:pt>
                <c:pt idx="67">
                  <c:v>22970.6745262307</c:v>
                </c:pt>
                <c:pt idx="68">
                  <c:v>22930.3748091197</c:v>
                </c:pt>
                <c:pt idx="69">
                  <c:v>22890.9417632348</c:v>
                </c:pt>
                <c:pt idx="70">
                  <c:v>22852.3464288885</c:v>
                </c:pt>
                <c:pt idx="71">
                  <c:v>22840.8774271236</c:v>
                </c:pt>
                <c:pt idx="72">
                  <c:v>22829.5281522912</c:v>
                </c:pt>
                <c:pt idx="73">
                  <c:v>22818.2955233687</c:v>
                </c:pt>
                <c:pt idx="74">
                  <c:v>22807.1765851469</c:v>
                </c:pt>
                <c:pt idx="75">
                  <c:v>22681.5882133896</c:v>
                </c:pt>
                <c:pt idx="76">
                  <c:v>22559.0508030103</c:v>
                </c:pt>
                <c:pt idx="77">
                  <c:v>22439.441594289</c:v>
                </c:pt>
                <c:pt idx="78">
                  <c:v>22322.6446363829</c:v>
                </c:pt>
                <c:pt idx="79">
                  <c:v>22208.5502360327</c:v>
                </c:pt>
                <c:pt idx="80">
                  <c:v>22097.0545344133</c:v>
                </c:pt>
                <c:pt idx="81">
                  <c:v>21988.0591181582</c:v>
                </c:pt>
                <c:pt idx="82">
                  <c:v>21881.470661366</c:v>
                </c:pt>
                <c:pt idx="83">
                  <c:v>21777.2005957295</c:v>
                </c:pt>
                <c:pt idx="84">
                  <c:v>21675.164806231</c:v>
                </c:pt>
                <c:pt idx="85">
                  <c:v>21575.283350109</c:v>
                </c:pt>
                <c:pt idx="86">
                  <c:v>21477.4801970343</c:v>
                </c:pt>
                <c:pt idx="87">
                  <c:v>21381.6829886406</c:v>
                </c:pt>
                <c:pt idx="88">
                  <c:v>21287.8228157405</c:v>
                </c:pt>
                <c:pt idx="89">
                  <c:v>21195.8340117169</c:v>
                </c:pt>
                <c:pt idx="90">
                  <c:v>21105.6539607295</c:v>
                </c:pt>
                <c:pt idx="91">
                  <c:v>21017.222919505</c:v>
                </c:pt>
                <c:pt idx="92">
                  <c:v>20930.4838515934</c:v>
                </c:pt>
                <c:pt idx="93">
                  <c:v>20845.3822730808</c:v>
                </c:pt>
                <c:pt idx="94">
                  <c:v>20761.8661088382</c:v>
                </c:pt>
                <c:pt idx="95">
                  <c:v>20679.8855584723</c:v>
                </c:pt>
                <c:pt idx="96">
                  <c:v>20599.3929712178</c:v>
                </c:pt>
                <c:pt idx="97">
                  <c:v>20520.3427290793</c:v>
                </c:pt>
                <c:pt idx="98">
                  <c:v>20442.6911375905</c:v>
                </c:pt>
                <c:pt idx="99">
                  <c:v>20366.3963236143</c:v>
                </c:pt>
                <c:pt idx="100">
                  <c:v>20291.4181396566</c:v>
                </c:pt>
                <c:pt idx="101">
                  <c:v>20217.7180742125</c:v>
                </c:pt>
                <c:pt idx="102">
                  <c:v>20145.259167701</c:v>
                </c:pt>
                <c:pt idx="103">
                  <c:v>20074.0059335852</c:v>
                </c:pt>
                <c:pt idx="104">
                  <c:v>20003.9242843052</c:v>
                </c:pt>
                <c:pt idx="105">
                  <c:v>19934.981461683</c:v>
                </c:pt>
                <c:pt idx="106">
                  <c:v>19867.145971485</c:v>
                </c:pt>
                <c:pt idx="107">
                  <c:v>19800.3875218533</c:v>
                </c:pt>
                <c:pt idx="108">
                  <c:v>19734.6769653401</c:v>
                </c:pt>
                <c:pt idx="109">
                  <c:v>19669.9862442995</c:v>
                </c:pt>
                <c:pt idx="110">
                  <c:v>19606.2883394108</c:v>
                </c:pt>
                <c:pt idx="111">
                  <c:v>19547.2596604372</c:v>
                </c:pt>
                <c:pt idx="112">
                  <c:v>19489.1867423769</c:v>
                </c:pt>
                <c:pt idx="113">
                  <c:v>19432.0205626137</c:v>
                </c:pt>
                <c:pt idx="114">
                  <c:v>19375.7378428161</c:v>
                </c:pt>
                <c:pt idx="115">
                  <c:v>19320.3161255101</c:v>
                </c:pt>
                <c:pt idx="116">
                  <c:v>19265.7337375156</c:v>
                </c:pt>
                <c:pt idx="117">
                  <c:v>19211.9697553417</c:v>
                </c:pt>
                <c:pt idx="118">
                  <c:v>19159.0039724189</c:v>
                </c:pt>
                <c:pt idx="119">
                  <c:v>19106.8168680543</c:v>
                </c:pt>
                <c:pt idx="120">
                  <c:v>19055.3895780045</c:v>
                </c:pt>
                <c:pt idx="121">
                  <c:v>19004.7038665673</c:v>
                </c:pt>
                <c:pt idx="122">
                  <c:v>18954.7421001026</c:v>
                </c:pt>
                <c:pt idx="123">
                  <c:v>18905.4872218946</c:v>
                </c:pt>
                <c:pt idx="124">
                  <c:v>18856.9227282792</c:v>
                </c:pt>
                <c:pt idx="125">
                  <c:v>18809.0326459591</c:v>
                </c:pt>
                <c:pt idx="126">
                  <c:v>18761.8015104408</c:v>
                </c:pt>
                <c:pt idx="127">
                  <c:v>18715.2143455262</c:v>
                </c:pt>
                <c:pt idx="128">
                  <c:v>18669.2566438012</c:v>
                </c:pt>
                <c:pt idx="129">
                  <c:v>18623.9143480623</c:v>
                </c:pt>
                <c:pt idx="130">
                  <c:v>18579.1738336302</c:v>
                </c:pt>
                <c:pt idx="131">
                  <c:v>18535.0218915007</c:v>
                </c:pt>
                <c:pt idx="132">
                  <c:v>18491.4457122865</c:v>
                </c:pt>
                <c:pt idx="133">
                  <c:v>18448.4328709063</c:v>
                </c:pt>
                <c:pt idx="134">
                  <c:v>18405.9713119818</c:v>
                </c:pt>
                <c:pt idx="135">
                  <c:v>18364.049335902</c:v>
                </c:pt>
                <c:pt idx="136">
                  <c:v>18322.6555855229</c:v>
                </c:pt>
                <c:pt idx="137">
                  <c:v>18281.7790334649</c:v>
                </c:pt>
                <c:pt idx="138">
                  <c:v>18241.4089699792</c:v>
                </c:pt>
                <c:pt idx="139">
                  <c:v>18201.5349913526</c:v>
                </c:pt>
                <c:pt idx="140">
                  <c:v>18162.1469888223</c:v>
                </c:pt>
                <c:pt idx="141">
                  <c:v>18123.2351379758</c:v>
                </c:pt>
                <c:pt idx="142">
                  <c:v>18084.7898886096</c:v>
                </c:pt>
                <c:pt idx="143">
                  <c:v>18046.8019550246</c:v>
                </c:pt>
                <c:pt idx="144">
                  <c:v>18009.2623067361</c:v>
                </c:pt>
                <c:pt idx="145">
                  <c:v>17972.1621595772</c:v>
                </c:pt>
                <c:pt idx="146">
                  <c:v>17935.4929671762</c:v>
                </c:pt>
                <c:pt idx="147">
                  <c:v>17899.2464127909</c:v>
                </c:pt>
                <c:pt idx="148">
                  <c:v>17863.4144014802</c:v>
                </c:pt>
                <c:pt idx="149">
                  <c:v>17827.9890525983</c:v>
                </c:pt>
                <c:pt idx="150">
                  <c:v>17792.962692596</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H$7:$H$207</c:f>
              <c:numCache>
                <c:formatCode>General</c:formatCode>
                <c:ptCount val="201"/>
                <c:pt idx="1">
                  <c:v>45776.7334598384</c:v>
                </c:pt>
                <c:pt idx="2">
                  <c:v>45776.7334598384</c:v>
                </c:pt>
                <c:pt idx="3">
                  <c:v>45776.7334598384</c:v>
                </c:pt>
                <c:pt idx="4">
                  <c:v>45776.7334598384</c:v>
                </c:pt>
                <c:pt idx="5">
                  <c:v>45776.7334598384</c:v>
                </c:pt>
                <c:pt idx="6">
                  <c:v>45776.7334598384</c:v>
                </c:pt>
                <c:pt idx="7">
                  <c:v>45776.7334598384</c:v>
                </c:pt>
                <c:pt idx="8">
                  <c:v>45776.7334598384</c:v>
                </c:pt>
                <c:pt idx="9">
                  <c:v>45776.7334598384</c:v>
                </c:pt>
                <c:pt idx="10">
                  <c:v>45777.261341485</c:v>
                </c:pt>
                <c:pt idx="11">
                  <c:v>42844.0391727821</c:v>
                </c:pt>
                <c:pt idx="12">
                  <c:v>40294.1214431572</c:v>
                </c:pt>
                <c:pt idx="13">
                  <c:v>38055.8142615488</c:v>
                </c:pt>
                <c:pt idx="14">
                  <c:v>36074.3373676611</c:v>
                </c:pt>
                <c:pt idx="15">
                  <c:v>34307.099961614</c:v>
                </c:pt>
                <c:pt idx="16">
                  <c:v>32720.4803183627</c:v>
                </c:pt>
                <c:pt idx="17">
                  <c:v>31287.5773849185</c:v>
                </c:pt>
                <c:pt idx="18">
                  <c:v>29986.607738899</c:v>
                </c:pt>
                <c:pt idx="19">
                  <c:v>28799.7412600956</c:v>
                </c:pt>
                <c:pt idx="20">
                  <c:v>27712.2413253809</c:v>
                </c:pt>
                <c:pt idx="21">
                  <c:v>26711.8203578776</c:v>
                </c:pt>
                <c:pt idx="22">
                  <c:v>25788.1502451428</c:v>
                </c:pt>
                <c:pt idx="23">
                  <c:v>24932.4858309663</c:v>
                </c:pt>
                <c:pt idx="24">
                  <c:v>24792.451448887</c:v>
                </c:pt>
                <c:pt idx="25">
                  <c:v>24655.7258755038</c:v>
                </c:pt>
                <c:pt idx="26">
                  <c:v>24522.0624820435</c:v>
                </c:pt>
                <c:pt idx="27">
                  <c:v>24391.2471915234</c:v>
                </c:pt>
                <c:pt idx="28">
                  <c:v>24263.0928371994</c:v>
                </c:pt>
                <c:pt idx="29">
                  <c:v>24137.4346788246</c:v>
                </c:pt>
                <c:pt idx="30">
                  <c:v>24014.1268071789</c:v>
                </c:pt>
                <c:pt idx="31">
                  <c:v>23893.0392368384</c:v>
                </c:pt>
                <c:pt idx="32">
                  <c:v>23774.0555371237</c:v>
                </c:pt>
                <c:pt idx="33">
                  <c:v>23657.0708875078</c:v>
                </c:pt>
                <c:pt idx="34">
                  <c:v>23541.9904704887</c:v>
                </c:pt>
                <c:pt idx="35">
                  <c:v>23428.72813479</c:v>
                </c:pt>
                <c:pt idx="36">
                  <c:v>23317.2052766448</c:v>
                </c:pt>
                <c:pt idx="37">
                  <c:v>23207.3498981925</c:v>
                </c:pt>
                <c:pt idx="38">
                  <c:v>23099.0958106232</c:v>
                </c:pt>
                <c:pt idx="39">
                  <c:v>22992.3819563258</c:v>
                </c:pt>
                <c:pt idx="40">
                  <c:v>22887.1518294268</c:v>
                </c:pt>
                <c:pt idx="41">
                  <c:v>22751.010257963</c:v>
                </c:pt>
                <c:pt idx="42">
                  <c:v>22666.0568143936</c:v>
                </c:pt>
                <c:pt idx="43">
                  <c:v>22583.602489067</c:v>
                </c:pt>
                <c:pt idx="44">
                  <c:v>22503.5206494132</c:v>
                </c:pt>
                <c:pt idx="45">
                  <c:v>22425.6932720867</c:v>
                </c:pt>
                <c:pt idx="46">
                  <c:v>22350.010208718</c:v>
                </c:pt>
                <c:pt idx="47">
                  <c:v>22276.3685272425</c:v>
                </c:pt>
                <c:pt idx="48">
                  <c:v>22204.6719196661</c:v>
                </c:pt>
                <c:pt idx="49">
                  <c:v>22134.8301683984</c:v>
                </c:pt>
                <c:pt idx="50">
                  <c:v>22066.7586643581</c:v>
                </c:pt>
                <c:pt idx="51">
                  <c:v>22000.3779709614</c:v>
                </c:pt>
                <c:pt idx="52">
                  <c:v>21935.6134288746</c:v>
                </c:pt>
                <c:pt idx="53">
                  <c:v>21872.3947970678</c:v>
                </c:pt>
                <c:pt idx="54">
                  <c:v>21810.6559262673</c:v>
                </c:pt>
                <c:pt idx="55">
                  <c:v>21750.3344613866</c:v>
                </c:pt>
                <c:pt idx="56">
                  <c:v>21691.3715699296</c:v>
                </c:pt>
                <c:pt idx="57">
                  <c:v>21633.7116937167</c:v>
                </c:pt>
                <c:pt idx="58">
                  <c:v>21577.3023215941</c:v>
                </c:pt>
                <c:pt idx="59">
                  <c:v>21522.0937810573</c:v>
                </c:pt>
                <c:pt idx="60">
                  <c:v>21469.2187104414</c:v>
                </c:pt>
                <c:pt idx="61">
                  <c:v>21417.4500012202</c:v>
                </c:pt>
                <c:pt idx="62">
                  <c:v>21366.7454173302</c:v>
                </c:pt>
                <c:pt idx="63">
                  <c:v>21317.0648831331</c:v>
                </c:pt>
                <c:pt idx="64">
                  <c:v>21268.3703457747</c:v>
                </c:pt>
                <c:pt idx="65">
                  <c:v>21220.6256480368</c:v>
                </c:pt>
                <c:pt idx="66">
                  <c:v>21173.7964107523</c:v>
                </c:pt>
                <c:pt idx="67">
                  <c:v>21127.8499239441</c:v>
                </c:pt>
                <c:pt idx="68">
                  <c:v>21082.7550459347</c:v>
                </c:pt>
                <c:pt idx="69">
                  <c:v>21038.4821097486</c:v>
                </c:pt>
                <c:pt idx="70">
                  <c:v>20995.0028361919</c:v>
                </c:pt>
                <c:pt idx="71">
                  <c:v>20977.8888233281</c:v>
                </c:pt>
                <c:pt idx="72">
                  <c:v>20960.8699922084</c:v>
                </c:pt>
                <c:pt idx="73">
                  <c:v>20943.9433675448</c:v>
                </c:pt>
                <c:pt idx="74">
                  <c:v>20927.1061310032</c:v>
                </c:pt>
                <c:pt idx="75">
                  <c:v>20862.9429679835</c:v>
                </c:pt>
                <c:pt idx="76">
                  <c:v>20799.2201071732</c:v>
                </c:pt>
                <c:pt idx="77">
                  <c:v>20735.9316596525</c:v>
                </c:pt>
                <c:pt idx="78">
                  <c:v>20673.0719005991</c:v>
                </c:pt>
                <c:pt idx="79">
                  <c:v>20610.6352610277</c:v>
                </c:pt>
                <c:pt idx="80">
                  <c:v>20548.6163201088</c:v>
                </c:pt>
                <c:pt idx="81">
                  <c:v>20487.0097980188</c:v>
                </c:pt>
                <c:pt idx="82">
                  <c:v>20425.8105492767</c:v>
                </c:pt>
                <c:pt idx="83">
                  <c:v>20365.0135565264</c:v>
                </c:pt>
                <c:pt idx="84">
                  <c:v>20304.6139247297</c:v>
                </c:pt>
                <c:pt idx="85">
                  <c:v>20244.6068757351</c:v>
                </c:pt>
                <c:pt idx="86">
                  <c:v>20184.9877431936</c:v>
                </c:pt>
                <c:pt idx="87">
                  <c:v>20125.7519677949</c:v>
                </c:pt>
                <c:pt idx="88">
                  <c:v>20066.8950927972</c:v>
                </c:pt>
                <c:pt idx="89">
                  <c:v>20008.4127598298</c:v>
                </c:pt>
                <c:pt idx="90">
                  <c:v>19950.3007049478</c:v>
                </c:pt>
                <c:pt idx="91">
                  <c:v>19892.554754919</c:v>
                </c:pt>
                <c:pt idx="92">
                  <c:v>19835.1708237269</c:v>
                </c:pt>
                <c:pt idx="93">
                  <c:v>19778.1449092737</c:v>
                </c:pt>
                <c:pt idx="94">
                  <c:v>19721.4730902693</c:v>
                </c:pt>
                <c:pt idx="95">
                  <c:v>19665.1515232925</c:v>
                </c:pt>
                <c:pt idx="96">
                  <c:v>19609.1764400124</c:v>
                </c:pt>
                <c:pt idx="97">
                  <c:v>19553.54414456</c:v>
                </c:pt>
                <c:pt idx="98">
                  <c:v>19498.251011038</c:v>
                </c:pt>
                <c:pt idx="99">
                  <c:v>19443.2934811612</c:v>
                </c:pt>
                <c:pt idx="100">
                  <c:v>19388.6680620172</c:v>
                </c:pt>
                <c:pt idx="101">
                  <c:v>19334.3713239408</c:v>
                </c:pt>
                <c:pt idx="102">
                  <c:v>19280.3998984941</c:v>
                </c:pt>
                <c:pt idx="103">
                  <c:v>19226.7504765451</c:v>
                </c:pt>
                <c:pt idx="104">
                  <c:v>19173.4198064396</c:v>
                </c:pt>
                <c:pt idx="105">
                  <c:v>19120.4046922599</c:v>
                </c:pt>
                <c:pt idx="106">
                  <c:v>19067.7019921641</c:v>
                </c:pt>
                <c:pt idx="107">
                  <c:v>19015.3086168033</c:v>
                </c:pt>
                <c:pt idx="108">
                  <c:v>18963.2215278098</c:v>
                </c:pt>
                <c:pt idx="109">
                  <c:v>18911.4377363527</c:v>
                </c:pt>
                <c:pt idx="110">
                  <c:v>18859.9543017578</c:v>
                </c:pt>
                <c:pt idx="111">
                  <c:v>18807.7316795954</c:v>
                </c:pt>
                <c:pt idx="112">
                  <c:v>18755.8728586296</c:v>
                </c:pt>
                <c:pt idx="113">
                  <c:v>18704.3501289391</c:v>
                </c:pt>
                <c:pt idx="114">
                  <c:v>18653.1600414817</c:v>
                </c:pt>
                <c:pt idx="115">
                  <c:v>18602.2992006652</c:v>
                </c:pt>
                <c:pt idx="116">
                  <c:v>18551.7642630655</c:v>
                </c:pt>
                <c:pt idx="117">
                  <c:v>18501.5519361915</c:v>
                </c:pt>
                <c:pt idx="118">
                  <c:v>18451.6589772949</c:v>
                </c:pt>
                <c:pt idx="119">
                  <c:v>18402.0821922218</c:v>
                </c:pt>
                <c:pt idx="120">
                  <c:v>18352.8184343052</c:v>
                </c:pt>
                <c:pt idx="121">
                  <c:v>18303.8646032953</c:v>
                </c:pt>
                <c:pt idx="122">
                  <c:v>18255.2176443264</c:v>
                </c:pt>
                <c:pt idx="123">
                  <c:v>18206.8745469184</c:v>
                </c:pt>
                <c:pt idx="124">
                  <c:v>18158.8323440119</c:v>
                </c:pt>
                <c:pt idx="125">
                  <c:v>18111.0881110337</c:v>
                </c:pt>
                <c:pt idx="126">
                  <c:v>18063.6389649938</c:v>
                </c:pt>
                <c:pt idx="127">
                  <c:v>18016.4820636099</c:v>
                </c:pt>
                <c:pt idx="128">
                  <c:v>17969.6146044604</c:v>
                </c:pt>
                <c:pt idx="129">
                  <c:v>17923.0338241626</c:v>
                </c:pt>
                <c:pt idx="130">
                  <c:v>17876.736997577</c:v>
                </c:pt>
                <c:pt idx="131">
                  <c:v>17830.721437035</c:v>
                </c:pt>
                <c:pt idx="132">
                  <c:v>17784.9844915895</c:v>
                </c:pt>
                <c:pt idx="133">
                  <c:v>17739.5235462885</c:v>
                </c:pt>
                <c:pt idx="134">
                  <c:v>17694.3360214685</c:v>
                </c:pt>
                <c:pt idx="135">
                  <c:v>17649.419372069</c:v>
                </c:pt>
                <c:pt idx="136">
                  <c:v>17604.7710869667</c:v>
                </c:pt>
                <c:pt idx="137">
                  <c:v>17560.3886883272</c:v>
                </c:pt>
                <c:pt idx="138">
                  <c:v>17516.269730976</c:v>
                </c:pt>
                <c:pt idx="139">
                  <c:v>17472.4118017858</c:v>
                </c:pt>
                <c:pt idx="140">
                  <c:v>17428.8125190811</c:v>
                </c:pt>
                <c:pt idx="141">
                  <c:v>17385.4695320577</c:v>
                </c:pt>
                <c:pt idx="142">
                  <c:v>17342.3805202188</c:v>
                </c:pt>
                <c:pt idx="143">
                  <c:v>17299.5431928251</c:v>
                </c:pt>
                <c:pt idx="144">
                  <c:v>17256.9552883592</c:v>
                </c:pt>
                <c:pt idx="145">
                  <c:v>17214.614574004</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H$7:$H$207</c:f>
              <c:numCache>
                <c:formatCode>General</c:formatCode>
                <c:ptCount val="201"/>
                <c:pt idx="1">
                  <c:v>42312.011521222</c:v>
                </c:pt>
                <c:pt idx="2">
                  <c:v>42312.011521222</c:v>
                </c:pt>
                <c:pt idx="3">
                  <c:v>42312.011521222</c:v>
                </c:pt>
                <c:pt idx="4">
                  <c:v>42312.011521222</c:v>
                </c:pt>
                <c:pt idx="5">
                  <c:v>42312.011521222</c:v>
                </c:pt>
                <c:pt idx="6">
                  <c:v>42312.011521222</c:v>
                </c:pt>
                <c:pt idx="7">
                  <c:v>42312.011521222</c:v>
                </c:pt>
                <c:pt idx="8">
                  <c:v>42312.011521222</c:v>
                </c:pt>
                <c:pt idx="9">
                  <c:v>42312.011521222</c:v>
                </c:pt>
                <c:pt idx="10">
                  <c:v>42312.1223555485</c:v>
                </c:pt>
                <c:pt idx="11">
                  <c:v>39632.4864726352</c:v>
                </c:pt>
                <c:pt idx="12">
                  <c:v>37299.1100761244</c:v>
                </c:pt>
                <c:pt idx="13">
                  <c:v>35248.0219644893</c:v>
                </c:pt>
                <c:pt idx="14">
                  <c:v>33430.1339536942</c:v>
                </c:pt>
                <c:pt idx="15">
                  <c:v>31807.1485758782</c:v>
                </c:pt>
                <c:pt idx="16">
                  <c:v>30348.7468002833</c:v>
                </c:pt>
                <c:pt idx="17">
                  <c:v>29030.6118072889</c:v>
                </c:pt>
                <c:pt idx="18">
                  <c:v>27833.0125255354</c:v>
                </c:pt>
                <c:pt idx="19">
                  <c:v>26739.7702875114</c:v>
                </c:pt>
                <c:pt idx="20">
                  <c:v>25737.4929185341</c:v>
                </c:pt>
                <c:pt idx="21">
                  <c:v>24814.9988456667</c:v>
                </c:pt>
                <c:pt idx="22">
                  <c:v>23962.8784064417</c:v>
                </c:pt>
                <c:pt idx="23">
                  <c:v>23173.1556766364</c:v>
                </c:pt>
                <c:pt idx="24">
                  <c:v>23061.8412610826</c:v>
                </c:pt>
                <c:pt idx="25">
                  <c:v>22951.9331243469</c:v>
                </c:pt>
                <c:pt idx="26">
                  <c:v>22843.3973190461</c:v>
                </c:pt>
                <c:pt idx="27">
                  <c:v>22736.2011447127</c:v>
                </c:pt>
                <c:pt idx="28">
                  <c:v>22630.3130876183</c:v>
                </c:pt>
                <c:pt idx="29">
                  <c:v>22525.7027641247</c:v>
                </c:pt>
                <c:pt idx="30">
                  <c:v>22422.3408673209</c:v>
                </c:pt>
                <c:pt idx="31">
                  <c:v>22320.1991167253</c:v>
                </c:pt>
                <c:pt idx="32">
                  <c:v>22219.2502108473</c:v>
                </c:pt>
                <c:pt idx="33">
                  <c:v>22119.4677824188</c:v>
                </c:pt>
                <c:pt idx="34">
                  <c:v>22020.8263561205</c:v>
                </c:pt>
                <c:pt idx="35">
                  <c:v>21923.3013086413</c:v>
                </c:pt>
                <c:pt idx="36">
                  <c:v>21826.8688309201</c:v>
                </c:pt>
                <c:pt idx="37">
                  <c:v>21731.5058924305</c:v>
                </c:pt>
                <c:pt idx="38">
                  <c:v>21637.1902073802</c:v>
                </c:pt>
                <c:pt idx="39">
                  <c:v>21543.9002027045</c:v>
                </c:pt>
                <c:pt idx="40">
                  <c:v>21451.6149877435</c:v>
                </c:pt>
                <c:pt idx="41">
                  <c:v>21329.6340816146</c:v>
                </c:pt>
                <c:pt idx="42">
                  <c:v>21255.9673295389</c:v>
                </c:pt>
                <c:pt idx="43">
                  <c:v>21184.3482042563</c:v>
                </c:pt>
                <c:pt idx="44">
                  <c:v>21114.678609511</c:v>
                </c:pt>
                <c:pt idx="45">
                  <c:v>21046.8666577656</c:v>
                </c:pt>
                <c:pt idx="46">
                  <c:v>20980.8261865177</c:v>
                </c:pt>
                <c:pt idx="47">
                  <c:v>20916.4763191406</c:v>
                </c:pt>
                <c:pt idx="48">
                  <c:v>20853.7410655384</c:v>
                </c:pt>
                <c:pt idx="49">
                  <c:v>20792.5489584668</c:v>
                </c:pt>
                <c:pt idx="50">
                  <c:v>20732.8327218581</c:v>
                </c:pt>
                <c:pt idx="51">
                  <c:v>20674.5289679123</c:v>
                </c:pt>
                <c:pt idx="52">
                  <c:v>20617.5779200849</c:v>
                </c:pt>
                <c:pt idx="53">
                  <c:v>20561.9231594239</c:v>
                </c:pt>
                <c:pt idx="54">
                  <c:v>20507.5113919936</c:v>
                </c:pt>
                <c:pt idx="55">
                  <c:v>20454.2922353661</c:v>
                </c:pt>
                <c:pt idx="56">
                  <c:v>20402.2180223821</c:v>
                </c:pt>
                <c:pt idx="57">
                  <c:v>20351.2436205736</c:v>
                </c:pt>
                <c:pt idx="58">
                  <c:v>20301.3262658085</c:v>
                </c:pt>
                <c:pt idx="59">
                  <c:v>20252.4254088671</c:v>
                </c:pt>
                <c:pt idx="60">
                  <c:v>20205.6241382267</c:v>
                </c:pt>
                <c:pt idx="61">
                  <c:v>20159.7616068786</c:v>
                </c:pt>
                <c:pt idx="62">
                  <c:v>20114.8031100291</c:v>
                </c:pt>
                <c:pt idx="63">
                  <c:v>20070.7156519233</c:v>
                </c:pt>
                <c:pt idx="64">
                  <c:v>20027.4678418675</c:v>
                </c:pt>
                <c:pt idx="65">
                  <c:v>19985.0297977516</c:v>
                </c:pt>
                <c:pt idx="66">
                  <c:v>19943.3730564484</c:v>
                </c:pt>
                <c:pt idx="67">
                  <c:v>19902.4704905237</c:v>
                </c:pt>
                <c:pt idx="68">
                  <c:v>19862.2962307456</c:v>
                </c:pt>
                <c:pt idx="69">
                  <c:v>19822.8255939262</c:v>
                </c:pt>
                <c:pt idx="70">
                  <c:v>19784.0350156738</c:v>
                </c:pt>
                <c:pt idx="71">
                  <c:v>19770.1847435809</c:v>
                </c:pt>
                <c:pt idx="72">
                  <c:v>19756.3579363538</c:v>
                </c:pt>
                <c:pt idx="73">
                  <c:v>19742.5545188714</c:v>
                </c:pt>
                <c:pt idx="74">
                  <c:v>19728.7744163977</c:v>
                </c:pt>
                <c:pt idx="75">
                  <c:v>19669.9400098367</c:v>
                </c:pt>
                <c:pt idx="76">
                  <c:v>19611.4673516421</c:v>
                </c:pt>
                <c:pt idx="77">
                  <c:v>19553.3530576761</c:v>
                </c:pt>
                <c:pt idx="78">
                  <c:v>19495.5937862453</c:v>
                </c:pt>
                <c:pt idx="79">
                  <c:v>19438.1862374348</c:v>
                </c:pt>
                <c:pt idx="80">
                  <c:v>19381.1271524543</c:v>
                </c:pt>
                <c:pt idx="81">
                  <c:v>19324.4133129968</c:v>
                </c:pt>
                <c:pt idx="82">
                  <c:v>19268.0415406091</c:v>
                </c:pt>
                <c:pt idx="83">
                  <c:v>19212.0086960745</c:v>
                </c:pt>
                <c:pt idx="84">
                  <c:v>19156.3116788063</c:v>
                </c:pt>
                <c:pt idx="85">
                  <c:v>19100.9474262529</c:v>
                </c:pt>
                <c:pt idx="86">
                  <c:v>19045.9129133141</c:v>
                </c:pt>
                <c:pt idx="87">
                  <c:v>18991.2051517675</c:v>
                </c:pt>
                <c:pt idx="88">
                  <c:v>18936.821189706</c:v>
                </c:pt>
                <c:pt idx="89">
                  <c:v>18882.7581109854</c:v>
                </c:pt>
                <c:pt idx="90">
                  <c:v>18829.0130346822</c:v>
                </c:pt>
                <c:pt idx="91">
                  <c:v>18775.5831145607</c:v>
                </c:pt>
                <c:pt idx="92">
                  <c:v>18722.4655385508</c:v>
                </c:pt>
                <c:pt idx="93">
                  <c:v>18669.6575282341</c:v>
                </c:pt>
                <c:pt idx="94">
                  <c:v>18617.1563383401</c:v>
                </c:pt>
                <c:pt idx="95">
                  <c:v>18564.9592562508</c:v>
                </c:pt>
                <c:pt idx="96">
                  <c:v>18513.063601515</c:v>
                </c:pt>
                <c:pt idx="97">
                  <c:v>18461.4667253704</c:v>
                </c:pt>
                <c:pt idx="98">
                  <c:v>18410.1660102748</c:v>
                </c:pt>
                <c:pt idx="99">
                  <c:v>18359.158869445</c:v>
                </c:pt>
                <c:pt idx="100">
                  <c:v>18308.442746405</c:v>
                </c:pt>
                <c:pt idx="101">
                  <c:v>18258.0151145407</c:v>
                </c:pt>
                <c:pt idx="102">
                  <c:v>18207.8734766635</c:v>
                </c:pt>
                <c:pt idx="103">
                  <c:v>18158.0153645813</c:v>
                </c:pt>
                <c:pt idx="104">
                  <c:v>18108.4383386768</c:v>
                </c:pt>
                <c:pt idx="105">
                  <c:v>18059.1399874933</c:v>
                </c:pt>
                <c:pt idx="106">
                  <c:v>18010.1179273277</c:v>
                </c:pt>
                <c:pt idx="107">
                  <c:v>17961.3698018305</c:v>
                </c:pt>
                <c:pt idx="108">
                  <c:v>17912.8932816127</c:v>
                </c:pt>
                <c:pt idx="109">
                  <c:v>17864.6860638598</c:v>
                </c:pt>
                <c:pt idx="110">
                  <c:v>17816.7458719517</c:v>
                </c:pt>
                <c:pt idx="111">
                  <c:v>17768.0771121443</c:v>
                </c:pt>
                <c:pt idx="112">
                  <c:v>17719.7366515871</c:v>
                </c:pt>
                <c:pt idx="113">
                  <c:v>17671.6986626261</c:v>
                </c:pt>
                <c:pt idx="114">
                  <c:v>17623.960315218</c:v>
                </c:pt>
                <c:pt idx="115">
                  <c:v>17576.5188145152</c:v>
                </c:pt>
                <c:pt idx="116">
                  <c:v>17529.3714003199</c:v>
                </c:pt>
                <c:pt idx="117">
                  <c:v>17482.5153465494</c:v>
                </c:pt>
                <c:pt idx="118">
                  <c:v>17435.9479607103</c:v>
                </c:pt>
                <c:pt idx="119">
                  <c:v>17389.6665833827</c:v>
                </c:pt>
                <c:pt idx="120">
                  <c:v>17343.6685877143</c:v>
                </c:pt>
                <c:pt idx="121">
                  <c:v>17297.9513789229</c:v>
                </c:pt>
                <c:pt idx="122">
                  <c:v>17252.5123938088</c:v>
                </c:pt>
                <c:pt idx="123">
                  <c:v>17207.3491002756</c:v>
                </c:pt>
                <c:pt idx="124">
                  <c:v>17162.45899686</c:v>
                </c:pt>
                <c:pt idx="125">
                  <c:v>17117.8396122699</c:v>
                </c:pt>
                <c:pt idx="126">
                  <c:v>17073.4885049306</c:v>
                </c:pt>
                <c:pt idx="127">
                  <c:v>17029.40326254</c:v>
                </c:pt>
                <c:pt idx="128">
                  <c:v>16985.5815016306</c:v>
                </c:pt>
                <c:pt idx="129">
                  <c:v>16942.0208671405</c:v>
                </c:pt>
                <c:pt idx="130">
                  <c:v>16898.7190319912</c:v>
                </c:pt>
                <c:pt idx="131">
                  <c:v>16855.6736966731</c:v>
                </c:pt>
                <c:pt idx="132">
                  <c:v>16812.8825888388</c:v>
                </c:pt>
                <c:pt idx="133">
                  <c:v>16770.3434629029</c:v>
                </c:pt>
                <c:pt idx="134">
                  <c:v>16728.0540996492</c:v>
                </c:pt>
                <c:pt idx="135">
                  <c:v>16686.0123058452</c:v>
                </c:pt>
                <c:pt idx="136">
                  <c:v>16644.2159138623</c:v>
                </c:pt>
                <c:pt idx="137">
                  <c:v>16602.6627813036</c:v>
                </c:pt>
                <c:pt idx="138">
                  <c:v>16561.3507906378</c:v>
                </c:pt>
                <c:pt idx="139">
                  <c:v>16520.2778488397</c:v>
                </c:pt>
                <c:pt idx="140">
                  <c:v>16479.4418870362</c:v>
                </c:pt>
                <c:pt idx="141">
                  <c:v>16438.8408601595</c:v>
                </c:pt>
                <c:pt idx="142">
                  <c:v>16398.472746605</c:v>
                </c:pt>
                <c:pt idx="143">
                  <c:v>16358.3355478968</c:v>
                </c:pt>
                <c:pt idx="144">
                  <c:v>16318.4272883566</c:v>
                </c:pt>
                <c:pt idx="145">
                  <c:v>16278.7460147808</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H$7:$H$207</c:f>
              <c:numCache>
                <c:formatCode>General</c:formatCode>
                <c:ptCount val="201"/>
                <c:pt idx="10">
                  <c:v>38679.1398751169</c:v>
                </c:pt>
                <c:pt idx="11">
                  <c:v>36041.3572749071</c:v>
                </c:pt>
                <c:pt idx="12">
                  <c:v>33769.646819783</c:v>
                </c:pt>
                <c:pt idx="13">
                  <c:v>31791.751334111</c:v>
                </c:pt>
                <c:pt idx="14">
                  <c:v>30053.2977498284</c:v>
                </c:pt>
                <c:pt idx="15">
                  <c:v>28512.5843717828</c:v>
                </c:pt>
                <c:pt idx="16">
                  <c:v>27137.0910864793</c:v>
                </c:pt>
                <c:pt idx="17">
                  <c:v>25901.0828037709</c:v>
                </c:pt>
                <c:pt idx="18">
                  <c:v>24783.9263983936</c:v>
                </c:pt>
                <c:pt idx="19">
                  <c:v>23768.8850350747</c:v>
                </c:pt>
                <c:pt idx="20">
                  <c:v>22842.2390300162</c:v>
                </c:pt>
                <c:pt idx="21">
                  <c:v>21992.6345243155</c:v>
                </c:pt>
                <c:pt idx="22">
                  <c:v>21210.5939450791</c:v>
                </c:pt>
                <c:pt idx="23">
                  <c:v>20488.1432295059</c:v>
                </c:pt>
                <c:pt idx="24">
                  <c:v>27967.4551481826</c:v>
                </c:pt>
                <c:pt idx="25">
                  <c:v>27218.5524342324</c:v>
                </c:pt>
                <c:pt idx="26">
                  <c:v>26524.9033450706</c:v>
                </c:pt>
                <c:pt idx="27">
                  <c:v>25880.4371770129</c:v>
                </c:pt>
                <c:pt idx="28">
                  <c:v>25279.9478284725</c:v>
                </c:pt>
                <c:pt idx="29">
                  <c:v>24675.9061298895</c:v>
                </c:pt>
                <c:pt idx="30">
                  <c:v>24110.3261107746</c:v>
                </c:pt>
                <c:pt idx="31">
                  <c:v>23579.5365485623</c:v>
                </c:pt>
                <c:pt idx="32">
                  <c:v>23080.323230836</c:v>
                </c:pt>
                <c:pt idx="33">
                  <c:v>22572.0378872068</c:v>
                </c:pt>
                <c:pt idx="34">
                  <c:v>22092.2317845347</c:v>
                </c:pt>
                <c:pt idx="35">
                  <c:v>21638.5024597226</c:v>
                </c:pt>
                <c:pt idx="36">
                  <c:v>21208.7130016385</c:v>
                </c:pt>
                <c:pt idx="37">
                  <c:v>20800.9562275897</c:v>
                </c:pt>
                <c:pt idx="38">
                  <c:v>20413.5245128613</c:v>
                </c:pt>
                <c:pt idx="39">
                  <c:v>20044.8842588684</c:v>
                </c:pt>
                <c:pt idx="40">
                  <c:v>19756.0603421928</c:v>
                </c:pt>
                <c:pt idx="41">
                  <c:v>19300.1910052828</c:v>
                </c:pt>
                <c:pt idx="42">
                  <c:v>24392.588902226</c:v>
                </c:pt>
                <c:pt idx="43">
                  <c:v>23906.2965368736</c:v>
                </c:pt>
                <c:pt idx="44">
                  <c:v>23442.8020452848</c:v>
                </c:pt>
                <c:pt idx="45">
                  <c:v>22997.0173204429</c:v>
                </c:pt>
                <c:pt idx="46">
                  <c:v>22598.9964396137</c:v>
                </c:pt>
                <c:pt idx="47">
                  <c:v>22184.5492044766</c:v>
                </c:pt>
                <c:pt idx="48">
                  <c:v>21770.6792422128</c:v>
                </c:pt>
                <c:pt idx="49">
                  <c:v>21381.4261658287</c:v>
                </c:pt>
                <c:pt idx="50">
                  <c:v>21018.4922586594</c:v>
                </c:pt>
                <c:pt idx="51">
                  <c:v>20669.3370631291</c:v>
                </c:pt>
                <c:pt idx="52">
                  <c:v>20333.1846869479</c:v>
                </c:pt>
                <c:pt idx="53">
                  <c:v>20009.3167463379</c:v>
                </c:pt>
                <c:pt idx="54">
                  <c:v>19697.0671125161</c:v>
                </c:pt>
                <c:pt idx="55">
                  <c:v>19395.8172255466</c:v>
                </c:pt>
                <c:pt idx="56">
                  <c:v>19148.4533337418</c:v>
                </c:pt>
                <c:pt idx="57">
                  <c:v>18866.7545454187</c:v>
                </c:pt>
                <c:pt idx="58">
                  <c:v>18594.4717677892</c:v>
                </c:pt>
                <c:pt idx="59">
                  <c:v>18331.137597588</c:v>
                </c:pt>
                <c:pt idx="60">
                  <c:v>21240.3072193863</c:v>
                </c:pt>
                <c:pt idx="61">
                  <c:v>20941.7192126314</c:v>
                </c:pt>
                <c:pt idx="62">
                  <c:v>20652.5246650664</c:v>
                </c:pt>
                <c:pt idx="63">
                  <c:v>20372.2849396596</c:v>
                </c:pt>
                <c:pt idx="64">
                  <c:v>20100.5883987655</c:v>
                </c:pt>
                <c:pt idx="65">
                  <c:v>19837.0483518357</c:v>
                </c:pt>
                <c:pt idx="66">
                  <c:v>19581.3011879767</c:v>
                </c:pt>
                <c:pt idx="67">
                  <c:v>19333.0046741798</c:v>
                </c:pt>
                <c:pt idx="68">
                  <c:v>19091.8364022951</c:v>
                </c:pt>
                <c:pt idx="69">
                  <c:v>18822.219326293</c:v>
                </c:pt>
                <c:pt idx="70">
                  <c:v>18629.6856808833</c:v>
                </c:pt>
                <c:pt idx="71">
                  <c:v>18430.270177023</c:v>
                </c:pt>
                <c:pt idx="72">
                  <c:v>18236.3067468319</c:v>
                </c:pt>
                <c:pt idx="73">
                  <c:v>18047.5717298532</c:v>
                </c:pt>
                <c:pt idx="74">
                  <c:v>17863.8535529745</c:v>
                </c:pt>
                <c:pt idx="75">
                  <c:v>20313.4991246233</c:v>
                </c:pt>
                <c:pt idx="76">
                  <c:v>20152.6744609993</c:v>
                </c:pt>
                <c:pt idx="77">
                  <c:v>19995.9473414313</c:v>
                </c:pt>
                <c:pt idx="78">
                  <c:v>19843.1605287066</c:v>
                </c:pt>
                <c:pt idx="79">
                  <c:v>19694.164744818</c:v>
                </c:pt>
                <c:pt idx="80">
                  <c:v>19548.8181735297</c:v>
                </c:pt>
                <c:pt idx="81">
                  <c:v>19406.9859997905</c:v>
                </c:pt>
                <c:pt idx="82">
                  <c:v>19268.5399828477</c:v>
                </c:pt>
                <c:pt idx="83">
                  <c:v>19133.3580602202</c:v>
                </c:pt>
                <c:pt idx="84">
                  <c:v>19001.3239799594</c:v>
                </c:pt>
                <c:pt idx="85">
                  <c:v>18872.3269588682</c:v>
                </c:pt>
                <c:pt idx="86">
                  <c:v>18746.2613645638</c:v>
                </c:pt>
                <c:pt idx="87">
                  <c:v>18623.0264194691</c:v>
                </c:pt>
                <c:pt idx="88">
                  <c:v>18488.6972886206</c:v>
                </c:pt>
                <c:pt idx="89">
                  <c:v>18357.321487401</c:v>
                </c:pt>
                <c:pt idx="90">
                  <c:v>18228.8008620886</c:v>
                </c:pt>
                <c:pt idx="91">
                  <c:v>18103.041571689</c:v>
                </c:pt>
                <c:pt idx="92">
                  <c:v>17979.9538535605</c:v>
                </c:pt>
                <c:pt idx="93">
                  <c:v>17859.4518041606</c:v>
                </c:pt>
                <c:pt idx="94">
                  <c:v>17741.4531737869</c:v>
                </c:pt>
                <c:pt idx="95">
                  <c:v>17625.8791742815</c:v>
                </c:pt>
                <c:pt idx="96">
                  <c:v>17512.6542987542</c:v>
                </c:pt>
                <c:pt idx="97">
                  <c:v>17401.7061524566</c:v>
                </c:pt>
                <c:pt idx="98">
                  <c:v>17292.9652940105</c:v>
                </c:pt>
                <c:pt idx="99">
                  <c:v>17186.3650862591</c:v>
                </c:pt>
                <c:pt idx="100">
                  <c:v>17081.8415560666</c:v>
                </c:pt>
                <c:pt idx="101">
                  <c:v>16967.2845495755</c:v>
                </c:pt>
                <c:pt idx="102">
                  <c:v>16854.9199959782</c:v>
                </c:pt>
                <c:pt idx="103">
                  <c:v>16744.6842724275</c:v>
                </c:pt>
                <c:pt idx="104">
                  <c:v>16636.5162017408</c:v>
                </c:pt>
                <c:pt idx="105">
                  <c:v>16530.3569359505</c:v>
                </c:pt>
                <c:pt idx="106">
                  <c:v>16426.1498464442</c:v>
                </c:pt>
                <c:pt idx="107">
                  <c:v>16323.8404202668</c:v>
                </c:pt>
                <c:pt idx="108">
                  <c:v>16223.3761621827</c:v>
                </c:pt>
                <c:pt idx="109">
                  <c:v>16124.7065021287</c:v>
                </c:pt>
                <c:pt idx="110">
                  <c:v>16027.7827077156</c:v>
                </c:pt>
              </c:numCache>
            </c:numRef>
          </c:val>
          <c:smooth val="0"/>
        </c:ser>
        <c:hiLowLines>
          <c:spPr>
            <a:ln w="0">
              <a:noFill/>
            </a:ln>
          </c:spPr>
        </c:hiLowLines>
        <c:marker val="1"/>
        <c:axId val="60048512"/>
        <c:axId val="35476719"/>
      </c:lineChart>
      <c:catAx>
        <c:axId val="60048512"/>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28774994254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5476719"/>
        <c:crossesAt val="13000"/>
        <c:auto val="1"/>
        <c:lblAlgn val="ctr"/>
        <c:lblOffset val="100"/>
        <c:noMultiLvlLbl val="0"/>
      </c:catAx>
      <c:valAx>
        <c:axId val="35476719"/>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571362905079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0048512"/>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3125718225695"/>
          <c:w val="0.0885353412679135"/>
          <c:h val="0.216904159963227"/>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Královéhradecký kraj 
ZŠ pouze s třídami I. stupně
(v Kč/žáka)</a:t>
            </a:r>
          </a:p>
        </c:rich>
      </c:tx>
      <c:layout>
        <c:manualLayout>
          <c:xMode val="edge"/>
          <c:yMode val="edge"/>
          <c:x val="0.197271475993847"/>
          <c:y val="0.0303507194244604"/>
        </c:manualLayout>
      </c:layout>
      <c:overlay val="0"/>
      <c:spPr>
        <a:noFill/>
        <a:ln w="0">
          <a:noFill/>
        </a:ln>
      </c:spPr>
    </c:title>
    <c:autoTitleDeleted val="0"/>
    <c:plotArea>
      <c:layout>
        <c:manualLayout>
          <c:xMode val="edge"/>
          <c:yMode val="edge"/>
          <c:x val="0.0348554772892883"/>
          <c:y val="0.122639388489209"/>
          <c:w val="0.873289612177152"/>
          <c:h val="0.840433902877698"/>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I$7:$I$207</c:f>
              <c:numCache>
                <c:formatCode>General</c:formatCode>
                <c:ptCount val="201"/>
                <c:pt idx="1">
                  <c:v>46077.59</c:v>
                </c:pt>
                <c:pt idx="2">
                  <c:v>46077.59</c:v>
                </c:pt>
                <c:pt idx="3">
                  <c:v>46077.59</c:v>
                </c:pt>
                <c:pt idx="4">
                  <c:v>46077.59</c:v>
                </c:pt>
                <c:pt idx="5">
                  <c:v>46077.59</c:v>
                </c:pt>
                <c:pt idx="6">
                  <c:v>46077.59</c:v>
                </c:pt>
                <c:pt idx="7">
                  <c:v>46077.59</c:v>
                </c:pt>
                <c:pt idx="8">
                  <c:v>46077.59</c:v>
                </c:pt>
                <c:pt idx="9">
                  <c:v>46077.59</c:v>
                </c:pt>
                <c:pt idx="10">
                  <c:v>46077.59</c:v>
                </c:pt>
                <c:pt idx="11">
                  <c:v>43812.61</c:v>
                </c:pt>
                <c:pt idx="12">
                  <c:v>41938.34</c:v>
                </c:pt>
                <c:pt idx="13">
                  <c:v>40303.25</c:v>
                </c:pt>
                <c:pt idx="14">
                  <c:v>38866.71</c:v>
                </c:pt>
                <c:pt idx="15">
                  <c:v>37637.6</c:v>
                </c:pt>
                <c:pt idx="16">
                  <c:v>36517</c:v>
                </c:pt>
                <c:pt idx="17">
                  <c:v>35524.48</c:v>
                </c:pt>
                <c:pt idx="18">
                  <c:v>34644.32</c:v>
                </c:pt>
                <c:pt idx="19">
                  <c:v>34194.82</c:v>
                </c:pt>
                <c:pt idx="20">
                  <c:v>33841.8</c:v>
                </c:pt>
                <c:pt idx="21">
                  <c:v>33498.71</c:v>
                </c:pt>
                <c:pt idx="22">
                  <c:v>33163.32</c:v>
                </c:pt>
                <c:pt idx="23">
                  <c:v>32838.64</c:v>
                </c:pt>
                <c:pt idx="24">
                  <c:v>32546.67</c:v>
                </c:pt>
                <c:pt idx="25">
                  <c:v>32236.68</c:v>
                </c:pt>
                <c:pt idx="26">
                  <c:v>31958.05</c:v>
                </c:pt>
                <c:pt idx="27">
                  <c:v>31661.59</c:v>
                </c:pt>
                <c:pt idx="28">
                  <c:v>31396.62</c:v>
                </c:pt>
                <c:pt idx="29">
                  <c:v>31137.86</c:v>
                </c:pt>
                <c:pt idx="30">
                  <c:v>30883.72</c:v>
                </c:pt>
                <c:pt idx="31">
                  <c:v>30636.64</c:v>
                </c:pt>
                <c:pt idx="32">
                  <c:v>30392.52</c:v>
                </c:pt>
                <c:pt idx="33">
                  <c:v>30155.02</c:v>
                </c:pt>
                <c:pt idx="34">
                  <c:v>29921.43</c:v>
                </c:pt>
                <c:pt idx="35">
                  <c:v>29715.98</c:v>
                </c:pt>
                <c:pt idx="36">
                  <c:v>29490.71</c:v>
                </c:pt>
                <c:pt idx="37">
                  <c:v>29292.67</c:v>
                </c:pt>
                <c:pt idx="38">
                  <c:v>29076.29</c:v>
                </c:pt>
                <c:pt idx="39">
                  <c:v>28885.17</c:v>
                </c:pt>
                <c:pt idx="40">
                  <c:v>28697.76</c:v>
                </c:pt>
                <c:pt idx="41">
                  <c:v>28513.92</c:v>
                </c:pt>
                <c:pt idx="42">
                  <c:v>28332.54</c:v>
                </c:pt>
                <c:pt idx="43">
                  <c:v>28154.56</c:v>
                </c:pt>
                <c:pt idx="44">
                  <c:v>27979.85</c:v>
                </c:pt>
                <c:pt idx="45">
                  <c:v>27807.38</c:v>
                </c:pt>
                <c:pt idx="46">
                  <c:v>27657.33</c:v>
                </c:pt>
                <c:pt idx="47">
                  <c:v>27490.79</c:v>
                </c:pt>
                <c:pt idx="48">
                  <c:v>27327.18</c:v>
                </c:pt>
                <c:pt idx="49">
                  <c:v>27184.26</c:v>
                </c:pt>
                <c:pt idx="50">
                  <c:v>27025.23</c:v>
                </c:pt>
                <c:pt idx="51">
                  <c:v>26887.28</c:v>
                </c:pt>
                <c:pt idx="52">
                  <c:v>26751.6</c:v>
                </c:pt>
                <c:pt idx="53">
                  <c:v>26617.32</c:v>
                </c:pt>
                <c:pt idx="54">
                  <c:v>26485.24</c:v>
                </c:pt>
                <c:pt idx="55">
                  <c:v>26355.31</c:v>
                </c:pt>
                <c:pt idx="56">
                  <c:v>26226.67</c:v>
                </c:pt>
                <c:pt idx="57">
                  <c:v>26100.87</c:v>
                </c:pt>
                <c:pt idx="58">
                  <c:v>25976.29</c:v>
                </c:pt>
                <c:pt idx="59">
                  <c:v>25852.89</c:v>
                </c:pt>
                <c:pt idx="60">
                  <c:v>25732.2</c:v>
                </c:pt>
                <c:pt idx="61">
                  <c:v>25629.36</c:v>
                </c:pt>
                <c:pt idx="62">
                  <c:v>25511.5</c:v>
                </c:pt>
                <c:pt idx="63">
                  <c:v>25411.18</c:v>
                </c:pt>
                <c:pt idx="64">
                  <c:v>25296.77</c:v>
                </c:pt>
                <c:pt idx="65">
                  <c:v>25199.58</c:v>
                </c:pt>
                <c:pt idx="66">
                  <c:v>25103.84</c:v>
                </c:pt>
                <c:pt idx="67">
                  <c:v>24992.89</c:v>
                </c:pt>
                <c:pt idx="68">
                  <c:v>24900.13</c:v>
                </c:pt>
                <c:pt idx="69">
                  <c:v>24808.04</c:v>
                </c:pt>
                <c:pt idx="70">
                  <c:v>24717.33</c:v>
                </c:pt>
                <c:pt idx="71">
                  <c:v>24627.28</c:v>
                </c:pt>
                <c:pt idx="72">
                  <c:v>24538.56</c:v>
                </c:pt>
                <c:pt idx="73">
                  <c:v>24451.16</c:v>
                </c:pt>
                <c:pt idx="74">
                  <c:v>24380.2</c:v>
                </c:pt>
                <c:pt idx="75">
                  <c:v>24295.25</c:v>
                </c:pt>
                <c:pt idx="76">
                  <c:v>24210.89</c:v>
                </c:pt>
                <c:pt idx="77">
                  <c:v>24127.77</c:v>
                </c:pt>
                <c:pt idx="78">
                  <c:v>24059.99</c:v>
                </c:pt>
                <c:pt idx="79">
                  <c:v>23979.2</c:v>
                </c:pt>
                <c:pt idx="80">
                  <c:v>23913.54</c:v>
                </c:pt>
                <c:pt idx="81">
                  <c:v>23834.4</c:v>
                </c:pt>
                <c:pt idx="82">
                  <c:v>23770.18</c:v>
                </c:pt>
                <c:pt idx="83">
                  <c:v>23707.59</c:v>
                </c:pt>
                <c:pt idx="84">
                  <c:v>23631.1</c:v>
                </c:pt>
                <c:pt idx="85">
                  <c:v>23569.9</c:v>
                </c:pt>
                <c:pt idx="86">
                  <c:v>23509.03</c:v>
                </c:pt>
                <c:pt idx="87">
                  <c:v>23449.1</c:v>
                </c:pt>
                <c:pt idx="88">
                  <c:v>23390.12</c:v>
                </c:pt>
                <c:pt idx="89">
                  <c:v>23332.1</c:v>
                </c:pt>
                <c:pt idx="90">
                  <c:v>23275</c:v>
                </c:pt>
                <c:pt idx="91">
                  <c:v>23218.2</c:v>
                </c:pt>
                <c:pt idx="92">
                  <c:v>23162.34</c:v>
                </c:pt>
                <c:pt idx="93">
                  <c:v>23106.78</c:v>
                </c:pt>
                <c:pt idx="94">
                  <c:v>23052.77</c:v>
                </c:pt>
                <c:pt idx="95">
                  <c:v>22999.04</c:v>
                </c:pt>
                <c:pt idx="96">
                  <c:v>22958.94</c:v>
                </c:pt>
                <c:pt idx="97">
                  <c:v>22905.72</c:v>
                </c:pt>
                <c:pt idx="98">
                  <c:v>22852.78</c:v>
                </c:pt>
                <c:pt idx="99">
                  <c:v>22813.27</c:v>
                </c:pt>
                <c:pt idx="100">
                  <c:v>22760.82</c:v>
                </c:pt>
                <c:pt idx="101">
                  <c:v>22708.65</c:v>
                </c:pt>
                <c:pt idx="102">
                  <c:v>22669.71</c:v>
                </c:pt>
                <c:pt idx="103">
                  <c:v>22618.02</c:v>
                </c:pt>
                <c:pt idx="104">
                  <c:v>22579.44</c:v>
                </c:pt>
                <c:pt idx="105">
                  <c:v>22541</c:v>
                </c:pt>
                <c:pt idx="106">
                  <c:v>22489.99</c:v>
                </c:pt>
                <c:pt idx="107">
                  <c:v>22451.91</c:v>
                </c:pt>
                <c:pt idx="108">
                  <c:v>22413.98</c:v>
                </c:pt>
                <c:pt idx="109">
                  <c:v>22363.63</c:v>
                </c:pt>
                <c:pt idx="110">
                  <c:v>22326.04</c:v>
                </c:pt>
                <c:pt idx="111">
                  <c:v>22288.6</c:v>
                </c:pt>
                <c:pt idx="112">
                  <c:v>22251.31</c:v>
                </c:pt>
                <c:pt idx="113">
                  <c:v>22201.8</c:v>
                </c:pt>
                <c:pt idx="114">
                  <c:v>22164.84</c:v>
                </c:pt>
                <c:pt idx="115">
                  <c:v>22128.02</c:v>
                </c:pt>
                <c:pt idx="116">
                  <c:v>22091.35</c:v>
                </c:pt>
                <c:pt idx="117">
                  <c:v>22054.81</c:v>
                </c:pt>
                <c:pt idx="118">
                  <c:v>22018.42</c:v>
                </c:pt>
                <c:pt idx="119">
                  <c:v>21982.16</c:v>
                </c:pt>
                <c:pt idx="120">
                  <c:v>21946.04</c:v>
                </c:pt>
                <c:pt idx="121">
                  <c:v>21910.06</c:v>
                </c:pt>
                <c:pt idx="122">
                  <c:v>21874.22</c:v>
                </c:pt>
                <c:pt idx="123">
                  <c:v>21838.51</c:v>
                </c:pt>
                <c:pt idx="124">
                  <c:v>21802.94</c:v>
                </c:pt>
                <c:pt idx="125">
                  <c:v>21767.51</c:v>
                </c:pt>
                <c:pt idx="126">
                  <c:v>21732.21</c:v>
                </c:pt>
                <c:pt idx="127">
                  <c:v>21708.74</c:v>
                </c:pt>
                <c:pt idx="128">
                  <c:v>21673.66</c:v>
                </c:pt>
                <c:pt idx="129">
                  <c:v>21638.71</c:v>
                </c:pt>
                <c:pt idx="130">
                  <c:v>21603.9</c:v>
                </c:pt>
                <c:pt idx="131">
                  <c:v>21569.21</c:v>
                </c:pt>
                <c:pt idx="132">
                  <c:v>21534.65</c:v>
                </c:pt>
                <c:pt idx="133">
                  <c:v>21511.68</c:v>
                </c:pt>
                <c:pt idx="134">
                  <c:v>21477.34</c:v>
                </c:pt>
                <c:pt idx="135">
                  <c:v>21443.13</c:v>
                </c:pt>
                <c:pt idx="136">
                  <c:v>21409.04</c:v>
                </c:pt>
                <c:pt idx="137">
                  <c:v>21386.38</c:v>
                </c:pt>
                <c:pt idx="138">
                  <c:v>21352.5</c:v>
                </c:pt>
                <c:pt idx="139">
                  <c:v>21318.75</c:v>
                </c:pt>
                <c:pt idx="140">
                  <c:v>21285.12</c:v>
                </c:pt>
                <c:pt idx="141">
                  <c:v>21262.77</c:v>
                </c:pt>
                <c:pt idx="142">
                  <c:v>21229.35</c:v>
                </c:pt>
                <c:pt idx="143">
                  <c:v>21196.05</c:v>
                </c:pt>
                <c:pt idx="144">
                  <c:v>21173.92</c:v>
                </c:pt>
                <c:pt idx="145">
                  <c:v>21140.82</c:v>
                </c:pt>
                <c:pt idx="146">
                  <c:v>21107.84</c:v>
                </c:pt>
                <c:pt idx="147">
                  <c:v>21085.93</c:v>
                </c:pt>
                <c:pt idx="148">
                  <c:v>21053.15</c:v>
                </c:pt>
                <c:pt idx="149">
                  <c:v>21020.49</c:v>
                </c:pt>
                <c:pt idx="150">
                  <c:v>20998.79</c:v>
                </c:pt>
                <c:pt idx="151">
                  <c:v>20966.33</c:v>
                </c:pt>
                <c:pt idx="152">
                  <c:v>20933.98</c:v>
                </c:pt>
                <c:pt idx="153">
                  <c:v>20901.76</c:v>
                </c:pt>
                <c:pt idx="154">
                  <c:v>20880.34</c:v>
                </c:pt>
                <c:pt idx="155">
                  <c:v>20848.31</c:v>
                </c:pt>
                <c:pt idx="156">
                  <c:v>20816.39</c:v>
                </c:pt>
                <c:pt idx="157">
                  <c:v>20795.17</c:v>
                </c:pt>
                <c:pt idx="158">
                  <c:v>20763.45</c:v>
                </c:pt>
                <c:pt idx="159">
                  <c:v>20731.83</c:v>
                </c:pt>
                <c:pt idx="160">
                  <c:v>20700.33</c:v>
                </c:pt>
                <c:pt idx="161">
                  <c:v>20679.39</c:v>
                </c:pt>
                <c:pt idx="162">
                  <c:v>20648.08</c:v>
                </c:pt>
                <c:pt idx="163">
                  <c:v>20616.88</c:v>
                </c:pt>
                <c:pt idx="164">
                  <c:v>20585.78</c:v>
                </c:pt>
                <c:pt idx="165">
                  <c:v>20565.12</c:v>
                </c:pt>
                <c:pt idx="166">
                  <c:v>20534.21</c:v>
                </c:pt>
                <c:pt idx="167">
                  <c:v>20503.41</c:v>
                </c:pt>
                <c:pt idx="168">
                  <c:v>20472.72</c:v>
                </c:pt>
                <c:pt idx="169">
                  <c:v>20442.13</c:v>
                </c:pt>
                <c:pt idx="170">
                  <c:v>20411.66</c:v>
                </c:pt>
                <c:pt idx="171">
                  <c:v>20391.4</c:v>
                </c:pt>
                <c:pt idx="172">
                  <c:v>20361.1</c:v>
                </c:pt>
                <c:pt idx="173">
                  <c:v>20330.91</c:v>
                </c:pt>
                <c:pt idx="174">
                  <c:v>20300.82</c:v>
                </c:pt>
                <c:pt idx="175">
                  <c:v>20270.84</c:v>
                </c:pt>
                <c:pt idx="176">
                  <c:v>20240.96</c:v>
                </c:pt>
                <c:pt idx="177">
                  <c:v>20211.18</c:v>
                </c:pt>
                <c:pt idx="178">
                  <c:v>20181.51</c:v>
                </c:pt>
                <c:pt idx="179">
                  <c:v>20151.94</c:v>
                </c:pt>
                <c:pt idx="180">
                  <c:v>20122.48</c:v>
                </c:pt>
                <c:pt idx="181">
                  <c:v>20093.11</c:v>
                </c:pt>
                <c:pt idx="182">
                  <c:v>20054.12</c:v>
                </c:pt>
                <c:pt idx="183">
                  <c:v>20024.98</c:v>
                </c:pt>
                <c:pt idx="184">
                  <c:v>19995.95</c:v>
                </c:pt>
                <c:pt idx="185">
                  <c:v>19967.02</c:v>
                </c:pt>
                <c:pt idx="186">
                  <c:v>19938.19</c:v>
                </c:pt>
                <c:pt idx="187">
                  <c:v>19899.9</c:v>
                </c:pt>
                <c:pt idx="188">
                  <c:v>19871.3</c:v>
                </c:pt>
                <c:pt idx="189">
                  <c:v>19842.79</c:v>
                </c:pt>
                <c:pt idx="190">
                  <c:v>19814.38</c:v>
                </c:pt>
                <c:pt idx="191">
                  <c:v>19776.65</c:v>
                </c:pt>
                <c:pt idx="192">
                  <c:v>19748.46</c:v>
                </c:pt>
                <c:pt idx="193">
                  <c:v>19711.03</c:v>
                </c:pt>
                <c:pt idx="194">
                  <c:v>19683.06</c:v>
                </c:pt>
                <c:pt idx="195">
                  <c:v>19645.92</c:v>
                </c:pt>
                <c:pt idx="196">
                  <c:v>19618.17</c:v>
                </c:pt>
                <c:pt idx="197">
                  <c:v>19581.32</c:v>
                </c:pt>
                <c:pt idx="198">
                  <c:v>19553.79</c:v>
                </c:pt>
                <c:pt idx="199">
                  <c:v>19517.22</c:v>
                </c:pt>
                <c:pt idx="200">
                  <c:v>19480.82</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I$7:$I$207</c:f>
              <c:numCache>
                <c:formatCode>General</c:formatCode>
                <c:ptCount val="201"/>
                <c:pt idx="1">
                  <c:v>47090.39</c:v>
                </c:pt>
                <c:pt idx="2">
                  <c:v>47090.39</c:v>
                </c:pt>
                <c:pt idx="3">
                  <c:v>47090.39</c:v>
                </c:pt>
                <c:pt idx="4">
                  <c:v>47090.39</c:v>
                </c:pt>
                <c:pt idx="5">
                  <c:v>47090.39</c:v>
                </c:pt>
                <c:pt idx="6">
                  <c:v>47090.39</c:v>
                </c:pt>
                <c:pt idx="7">
                  <c:v>47090.39</c:v>
                </c:pt>
                <c:pt idx="8">
                  <c:v>47090.39</c:v>
                </c:pt>
                <c:pt idx="9">
                  <c:v>47090.39</c:v>
                </c:pt>
                <c:pt idx="10">
                  <c:v>47090.39</c:v>
                </c:pt>
                <c:pt idx="11">
                  <c:v>44771.7</c:v>
                </c:pt>
                <c:pt idx="12">
                  <c:v>42853.52</c:v>
                </c:pt>
                <c:pt idx="13">
                  <c:v>41180.38</c:v>
                </c:pt>
                <c:pt idx="14">
                  <c:v>39710.71</c:v>
                </c:pt>
                <c:pt idx="15">
                  <c:v>38453.5</c:v>
                </c:pt>
                <c:pt idx="16">
                  <c:v>37307.42</c:v>
                </c:pt>
                <c:pt idx="17">
                  <c:v>36292.52</c:v>
                </c:pt>
                <c:pt idx="18">
                  <c:v>35392.69</c:v>
                </c:pt>
                <c:pt idx="19">
                  <c:v>34934.45</c:v>
                </c:pt>
                <c:pt idx="20">
                  <c:v>34575</c:v>
                </c:pt>
                <c:pt idx="21">
                  <c:v>34225.6</c:v>
                </c:pt>
                <c:pt idx="22">
                  <c:v>33884</c:v>
                </c:pt>
                <c:pt idx="23">
                  <c:v>33553.22</c:v>
                </c:pt>
                <c:pt idx="24">
                  <c:v>33255.92</c:v>
                </c:pt>
                <c:pt idx="25">
                  <c:v>32940.02</c:v>
                </c:pt>
                <c:pt idx="26">
                  <c:v>32656.22</c:v>
                </c:pt>
                <c:pt idx="27">
                  <c:v>32354.03</c:v>
                </c:pt>
                <c:pt idx="28">
                  <c:v>32084.04</c:v>
                </c:pt>
                <c:pt idx="29">
                  <c:v>31820.34</c:v>
                </c:pt>
                <c:pt idx="30">
                  <c:v>31561.33</c:v>
                </c:pt>
                <c:pt idx="31">
                  <c:v>31309.45</c:v>
                </c:pt>
                <c:pt idx="32">
                  <c:v>31060.6</c:v>
                </c:pt>
                <c:pt idx="33">
                  <c:v>30818.42</c:v>
                </c:pt>
                <c:pt idx="34">
                  <c:v>30580.23</c:v>
                </c:pt>
                <c:pt idx="35">
                  <c:v>30370.81</c:v>
                </c:pt>
                <c:pt idx="36">
                  <c:v>30141.05</c:v>
                </c:pt>
                <c:pt idx="37">
                  <c:v>29939.14</c:v>
                </c:pt>
                <c:pt idx="38">
                  <c:v>29718.38</c:v>
                </c:pt>
                <c:pt idx="39">
                  <c:v>29523.49</c:v>
                </c:pt>
                <c:pt idx="40">
                  <c:v>29332.35</c:v>
                </c:pt>
                <c:pt idx="41">
                  <c:v>29144.82</c:v>
                </c:pt>
                <c:pt idx="42">
                  <c:v>28959.79</c:v>
                </c:pt>
                <c:pt idx="43">
                  <c:v>28778.21</c:v>
                </c:pt>
                <c:pt idx="44">
                  <c:v>28599.93</c:v>
                </c:pt>
                <c:pt idx="45">
                  <c:v>28423.94</c:v>
                </c:pt>
                <c:pt idx="46">
                  <c:v>28270.9</c:v>
                </c:pt>
                <c:pt idx="47">
                  <c:v>28100.91</c:v>
                </c:pt>
                <c:pt idx="48">
                  <c:v>27933.89</c:v>
                </c:pt>
                <c:pt idx="49">
                  <c:v>27788.07</c:v>
                </c:pt>
                <c:pt idx="50">
                  <c:v>27625.71</c:v>
                </c:pt>
                <c:pt idx="51">
                  <c:v>27484.92</c:v>
                </c:pt>
                <c:pt idx="52">
                  <c:v>27346.43</c:v>
                </c:pt>
                <c:pt idx="53">
                  <c:v>27209.37</c:v>
                </c:pt>
                <c:pt idx="54">
                  <c:v>27074.54</c:v>
                </c:pt>
                <c:pt idx="55">
                  <c:v>26941.88</c:v>
                </c:pt>
                <c:pt idx="56">
                  <c:v>26810.53</c:v>
                </c:pt>
                <c:pt idx="57">
                  <c:v>26682.05</c:v>
                </c:pt>
                <c:pt idx="58">
                  <c:v>26554.81</c:v>
                </c:pt>
                <c:pt idx="59">
                  <c:v>26428.78</c:v>
                </c:pt>
                <c:pt idx="60">
                  <c:v>26305.48</c:v>
                </c:pt>
                <c:pt idx="61">
                  <c:v>26200.49</c:v>
                </c:pt>
                <c:pt idx="62">
                  <c:v>26080.06</c:v>
                </c:pt>
                <c:pt idx="63">
                  <c:v>25977.62</c:v>
                </c:pt>
                <c:pt idx="64">
                  <c:v>25860.69</c:v>
                </c:pt>
                <c:pt idx="65">
                  <c:v>25761.41</c:v>
                </c:pt>
                <c:pt idx="66">
                  <c:v>25663.61</c:v>
                </c:pt>
                <c:pt idx="67">
                  <c:v>25550.19</c:v>
                </c:pt>
                <c:pt idx="68">
                  <c:v>25455.39</c:v>
                </c:pt>
                <c:pt idx="69">
                  <c:v>25361.28</c:v>
                </c:pt>
                <c:pt idx="70">
                  <c:v>25268.56</c:v>
                </c:pt>
                <c:pt idx="71">
                  <c:v>25176.52</c:v>
                </c:pt>
                <c:pt idx="72">
                  <c:v>25085.83</c:v>
                </c:pt>
                <c:pt idx="73">
                  <c:v>24996.46</c:v>
                </c:pt>
                <c:pt idx="74">
                  <c:v>24923.94</c:v>
                </c:pt>
                <c:pt idx="75">
                  <c:v>24837.05</c:v>
                </c:pt>
                <c:pt idx="76">
                  <c:v>24750.76</c:v>
                </c:pt>
                <c:pt idx="77">
                  <c:v>24665.73</c:v>
                </c:pt>
                <c:pt idx="78">
                  <c:v>24596.43</c:v>
                </c:pt>
                <c:pt idx="79">
                  <c:v>24513.75</c:v>
                </c:pt>
                <c:pt idx="80">
                  <c:v>24446.59</c:v>
                </c:pt>
                <c:pt idx="81">
                  <c:v>24365.59</c:v>
                </c:pt>
                <c:pt idx="82">
                  <c:v>24299.89</c:v>
                </c:pt>
                <c:pt idx="83">
                  <c:v>24235.82</c:v>
                </c:pt>
                <c:pt idx="84">
                  <c:v>24157.51</c:v>
                </c:pt>
                <c:pt idx="85">
                  <c:v>24094.85</c:v>
                </c:pt>
                <c:pt idx="86">
                  <c:v>24032.53</c:v>
                </c:pt>
                <c:pt idx="87">
                  <c:v>23971.16</c:v>
                </c:pt>
                <c:pt idx="88">
                  <c:v>23910.75</c:v>
                </c:pt>
                <c:pt idx="89">
                  <c:v>23851.3</c:v>
                </c:pt>
                <c:pt idx="90">
                  <c:v>23792.79</c:v>
                </c:pt>
                <c:pt idx="91">
                  <c:v>23734.59</c:v>
                </c:pt>
                <c:pt idx="92">
                  <c:v>23677.32</c:v>
                </c:pt>
                <c:pt idx="93">
                  <c:v>23620.37</c:v>
                </c:pt>
                <c:pt idx="94">
                  <c:v>23564.97</c:v>
                </c:pt>
                <c:pt idx="95">
                  <c:v>23509.87</c:v>
                </c:pt>
                <c:pt idx="96">
                  <c:v>23468.74</c:v>
                </c:pt>
                <c:pt idx="97">
                  <c:v>23414.15</c:v>
                </c:pt>
                <c:pt idx="98">
                  <c:v>23359.86</c:v>
                </c:pt>
                <c:pt idx="99">
                  <c:v>23319.33</c:v>
                </c:pt>
                <c:pt idx="100">
                  <c:v>23265.54</c:v>
                </c:pt>
                <c:pt idx="101">
                  <c:v>23212.03</c:v>
                </c:pt>
                <c:pt idx="102">
                  <c:v>23172.09</c:v>
                </c:pt>
                <c:pt idx="103">
                  <c:v>23119.08</c:v>
                </c:pt>
                <c:pt idx="104">
                  <c:v>23079.5</c:v>
                </c:pt>
                <c:pt idx="105">
                  <c:v>23040.08</c:v>
                </c:pt>
                <c:pt idx="106">
                  <c:v>22987.77</c:v>
                </c:pt>
                <c:pt idx="107">
                  <c:v>22948.71</c:v>
                </c:pt>
                <c:pt idx="108">
                  <c:v>22909.8</c:v>
                </c:pt>
                <c:pt idx="109">
                  <c:v>22858.16</c:v>
                </c:pt>
                <c:pt idx="110">
                  <c:v>22819.61</c:v>
                </c:pt>
                <c:pt idx="111">
                  <c:v>22781.21</c:v>
                </c:pt>
                <c:pt idx="112">
                  <c:v>22742.96</c:v>
                </c:pt>
                <c:pt idx="113">
                  <c:v>22692.18</c:v>
                </c:pt>
                <c:pt idx="114">
                  <c:v>22654.27</c:v>
                </c:pt>
                <c:pt idx="115">
                  <c:v>22616.51</c:v>
                </c:pt>
                <c:pt idx="116">
                  <c:v>22578.89</c:v>
                </c:pt>
                <c:pt idx="117">
                  <c:v>22541.42</c:v>
                </c:pt>
                <c:pt idx="118">
                  <c:v>22504.09</c:v>
                </c:pt>
                <c:pt idx="119">
                  <c:v>22466.91</c:v>
                </c:pt>
                <c:pt idx="120">
                  <c:v>22429.86</c:v>
                </c:pt>
                <c:pt idx="121">
                  <c:v>22392.96</c:v>
                </c:pt>
                <c:pt idx="122">
                  <c:v>22356.2</c:v>
                </c:pt>
                <c:pt idx="123">
                  <c:v>22319.58</c:v>
                </c:pt>
                <c:pt idx="124">
                  <c:v>22283.1</c:v>
                </c:pt>
                <c:pt idx="125">
                  <c:v>22246.75</c:v>
                </c:pt>
                <c:pt idx="126">
                  <c:v>22210.54</c:v>
                </c:pt>
                <c:pt idx="127">
                  <c:v>22186.48</c:v>
                </c:pt>
                <c:pt idx="128">
                  <c:v>22150.5</c:v>
                </c:pt>
                <c:pt idx="129">
                  <c:v>22114.65</c:v>
                </c:pt>
                <c:pt idx="130">
                  <c:v>22078.94</c:v>
                </c:pt>
                <c:pt idx="131">
                  <c:v>22043.37</c:v>
                </c:pt>
                <c:pt idx="132">
                  <c:v>22007.92</c:v>
                </c:pt>
                <c:pt idx="133">
                  <c:v>21984.37</c:v>
                </c:pt>
                <c:pt idx="134">
                  <c:v>21949.14</c:v>
                </c:pt>
                <c:pt idx="135">
                  <c:v>21914.05</c:v>
                </c:pt>
                <c:pt idx="136">
                  <c:v>21879.09</c:v>
                </c:pt>
                <c:pt idx="137">
                  <c:v>21855.85</c:v>
                </c:pt>
                <c:pt idx="138">
                  <c:v>21821.1</c:v>
                </c:pt>
                <c:pt idx="139">
                  <c:v>21786.49</c:v>
                </c:pt>
                <c:pt idx="140">
                  <c:v>21751.99</c:v>
                </c:pt>
                <c:pt idx="141">
                  <c:v>21729.07</c:v>
                </c:pt>
                <c:pt idx="142">
                  <c:v>21694.79</c:v>
                </c:pt>
                <c:pt idx="143">
                  <c:v>21660.64</c:v>
                </c:pt>
                <c:pt idx="144">
                  <c:v>21637.94</c:v>
                </c:pt>
                <c:pt idx="145">
                  <c:v>21603.99</c:v>
                </c:pt>
                <c:pt idx="146">
                  <c:v>21570.17</c:v>
                </c:pt>
                <c:pt idx="147">
                  <c:v>21547.69</c:v>
                </c:pt>
                <c:pt idx="148">
                  <c:v>21514.07</c:v>
                </c:pt>
                <c:pt idx="149">
                  <c:v>21480.58</c:v>
                </c:pt>
                <c:pt idx="150">
                  <c:v>21458.32</c:v>
                </c:pt>
                <c:pt idx="151">
                  <c:v>21425.02</c:v>
                </c:pt>
                <c:pt idx="152">
                  <c:v>21391.85</c:v>
                </c:pt>
                <c:pt idx="153">
                  <c:v>21358.8</c:v>
                </c:pt>
                <c:pt idx="154">
                  <c:v>21336.83</c:v>
                </c:pt>
                <c:pt idx="155">
                  <c:v>21303.98</c:v>
                </c:pt>
                <c:pt idx="156">
                  <c:v>21271.24</c:v>
                </c:pt>
                <c:pt idx="157">
                  <c:v>21249.48</c:v>
                </c:pt>
                <c:pt idx="158">
                  <c:v>21216.94</c:v>
                </c:pt>
                <c:pt idx="159">
                  <c:v>21184.51</c:v>
                </c:pt>
                <c:pt idx="160">
                  <c:v>21152.21</c:v>
                </c:pt>
                <c:pt idx="161">
                  <c:v>21130.73</c:v>
                </c:pt>
                <c:pt idx="162">
                  <c:v>21098.61</c:v>
                </c:pt>
                <c:pt idx="163">
                  <c:v>21066.61</c:v>
                </c:pt>
                <c:pt idx="164">
                  <c:v>21034.72</c:v>
                </c:pt>
                <c:pt idx="165">
                  <c:v>21013.52</c:v>
                </c:pt>
                <c:pt idx="166">
                  <c:v>20981.82</c:v>
                </c:pt>
                <c:pt idx="167">
                  <c:v>20950.23</c:v>
                </c:pt>
                <c:pt idx="168">
                  <c:v>20918.75</c:v>
                </c:pt>
                <c:pt idx="169">
                  <c:v>20887.39</c:v>
                </c:pt>
                <c:pt idx="170">
                  <c:v>20856.13</c:v>
                </c:pt>
                <c:pt idx="171">
                  <c:v>20835.35</c:v>
                </c:pt>
                <c:pt idx="172">
                  <c:v>20804.27</c:v>
                </c:pt>
                <c:pt idx="173">
                  <c:v>20773.31</c:v>
                </c:pt>
                <c:pt idx="174">
                  <c:v>20742.45</c:v>
                </c:pt>
                <c:pt idx="175">
                  <c:v>20711.7</c:v>
                </c:pt>
                <c:pt idx="176">
                  <c:v>20681.05</c:v>
                </c:pt>
                <c:pt idx="177">
                  <c:v>20650.51</c:v>
                </c:pt>
                <c:pt idx="178">
                  <c:v>20620.08</c:v>
                </c:pt>
                <c:pt idx="179">
                  <c:v>20589.75</c:v>
                </c:pt>
                <c:pt idx="180">
                  <c:v>20559.53</c:v>
                </c:pt>
                <c:pt idx="181">
                  <c:v>20529.41</c:v>
                </c:pt>
                <c:pt idx="182">
                  <c:v>20489.42</c:v>
                </c:pt>
                <c:pt idx="183">
                  <c:v>20459.54</c:v>
                </c:pt>
                <c:pt idx="184">
                  <c:v>20429.76</c:v>
                </c:pt>
                <c:pt idx="185">
                  <c:v>20400.09</c:v>
                </c:pt>
                <c:pt idx="186">
                  <c:v>20370.52</c:v>
                </c:pt>
                <c:pt idx="187">
                  <c:v>20331.25</c:v>
                </c:pt>
                <c:pt idx="188">
                  <c:v>20301.91</c:v>
                </c:pt>
                <c:pt idx="189">
                  <c:v>20272.67</c:v>
                </c:pt>
                <c:pt idx="190">
                  <c:v>20243.53</c:v>
                </c:pt>
                <c:pt idx="191">
                  <c:v>20204.83</c:v>
                </c:pt>
                <c:pt idx="192">
                  <c:v>20175.92</c:v>
                </c:pt>
                <c:pt idx="193">
                  <c:v>20137.53</c:v>
                </c:pt>
                <c:pt idx="194">
                  <c:v>20108.85</c:v>
                </c:pt>
                <c:pt idx="195">
                  <c:v>20070.75</c:v>
                </c:pt>
                <c:pt idx="196">
                  <c:v>20042.29</c:v>
                </c:pt>
                <c:pt idx="197">
                  <c:v>20004.5</c:v>
                </c:pt>
                <c:pt idx="198">
                  <c:v>19976.26</c:v>
                </c:pt>
                <c:pt idx="199">
                  <c:v>19938.76</c:v>
                </c:pt>
                <c:pt idx="200">
                  <c:v>19901.42</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I$7:$I$207</c:f>
              <c:numCache>
                <c:formatCode>General</c:formatCode>
                <c:ptCount val="201"/>
                <c:pt idx="0">
                  <c:v>42134.29</c:v>
                </c:pt>
                <c:pt idx="1">
                  <c:v>44775.09</c:v>
                </c:pt>
                <c:pt idx="2">
                  <c:v>44775.09</c:v>
                </c:pt>
                <c:pt idx="3">
                  <c:v>44775.09</c:v>
                </c:pt>
                <c:pt idx="4">
                  <c:v>44775.09</c:v>
                </c:pt>
                <c:pt idx="5">
                  <c:v>44775.09</c:v>
                </c:pt>
                <c:pt idx="6">
                  <c:v>44775.09</c:v>
                </c:pt>
                <c:pt idx="7">
                  <c:v>44775.09</c:v>
                </c:pt>
                <c:pt idx="8">
                  <c:v>44775.09</c:v>
                </c:pt>
                <c:pt idx="9">
                  <c:v>44775.09</c:v>
                </c:pt>
                <c:pt idx="10">
                  <c:v>44775.09</c:v>
                </c:pt>
                <c:pt idx="11">
                  <c:v>42559.97</c:v>
                </c:pt>
                <c:pt idx="12">
                  <c:v>40728.88</c:v>
                </c:pt>
                <c:pt idx="13">
                  <c:v>39132.41</c:v>
                </c:pt>
                <c:pt idx="14">
                  <c:v>37730.85</c:v>
                </c:pt>
                <c:pt idx="15">
                  <c:v>36532.56</c:v>
                </c:pt>
                <c:pt idx="16">
                  <c:v>35440.6</c:v>
                </c:pt>
                <c:pt idx="17">
                  <c:v>34474.1</c:v>
                </c:pt>
                <c:pt idx="18">
                  <c:v>33617.64</c:v>
                </c:pt>
                <c:pt idx="19">
                  <c:v>33184.95</c:v>
                </c:pt>
                <c:pt idx="20">
                  <c:v>32846.73</c:v>
                </c:pt>
                <c:pt idx="21">
                  <c:v>32517.76</c:v>
                </c:pt>
                <c:pt idx="22">
                  <c:v>32196.07</c:v>
                </c:pt>
                <c:pt idx="23">
                  <c:v>31884.29</c:v>
                </c:pt>
                <c:pt idx="24">
                  <c:v>31604.48</c:v>
                </c:pt>
                <c:pt idx="25">
                  <c:v>31306.51</c:v>
                </c:pt>
                <c:pt idx="26">
                  <c:v>31039.2</c:v>
                </c:pt>
                <c:pt idx="27">
                  <c:v>30753.97</c:v>
                </c:pt>
                <c:pt idx="28">
                  <c:v>30499.42</c:v>
                </c:pt>
                <c:pt idx="29">
                  <c:v>30250.66</c:v>
                </c:pt>
                <c:pt idx="30">
                  <c:v>30006.29</c:v>
                </c:pt>
                <c:pt idx="31">
                  <c:v>29768.47</c:v>
                </c:pt>
                <c:pt idx="32">
                  <c:v>29533.54</c:v>
                </c:pt>
                <c:pt idx="33">
                  <c:v>29304.74</c:v>
                </c:pt>
                <c:pt idx="34">
                  <c:v>29079.67</c:v>
                </c:pt>
                <c:pt idx="35">
                  <c:v>28881.98</c:v>
                </c:pt>
                <c:pt idx="36">
                  <c:v>28664.76</c:v>
                </c:pt>
                <c:pt idx="37">
                  <c:v>28474.05</c:v>
                </c:pt>
                <c:pt idx="38">
                  <c:v>28265.18</c:v>
                </c:pt>
                <c:pt idx="39">
                  <c:v>28080.99</c:v>
                </c:pt>
                <c:pt idx="40">
                  <c:v>27900.27</c:v>
                </c:pt>
                <c:pt idx="41">
                  <c:v>27722.89</c:v>
                </c:pt>
                <c:pt idx="42">
                  <c:v>27547.87</c:v>
                </c:pt>
                <c:pt idx="43">
                  <c:v>27376.02</c:v>
                </c:pt>
                <c:pt idx="44">
                  <c:v>27207.25</c:v>
                </c:pt>
                <c:pt idx="45">
                  <c:v>27040.63</c:v>
                </c:pt>
                <c:pt idx="46">
                  <c:v>26895.94</c:v>
                </c:pt>
                <c:pt idx="47">
                  <c:v>26734.86</c:v>
                </c:pt>
                <c:pt idx="48">
                  <c:v>26576.55</c:v>
                </c:pt>
                <c:pt idx="49">
                  <c:v>26438.56</c:v>
                </c:pt>
                <c:pt idx="50">
                  <c:v>26284.6</c:v>
                </c:pt>
                <c:pt idx="51">
                  <c:v>26151.24</c:v>
                </c:pt>
                <c:pt idx="52">
                  <c:v>26020.03</c:v>
                </c:pt>
                <c:pt idx="53">
                  <c:v>25890.17</c:v>
                </c:pt>
                <c:pt idx="54">
                  <c:v>25762.36</c:v>
                </c:pt>
                <c:pt idx="55">
                  <c:v>25636.55</c:v>
                </c:pt>
                <c:pt idx="56">
                  <c:v>25511.98</c:v>
                </c:pt>
                <c:pt idx="57">
                  <c:v>25390.04</c:v>
                </c:pt>
                <c:pt idx="58">
                  <c:v>25269.28</c:v>
                </c:pt>
                <c:pt idx="59">
                  <c:v>25149.67</c:v>
                </c:pt>
                <c:pt idx="60">
                  <c:v>25032.55</c:v>
                </c:pt>
                <c:pt idx="61">
                  <c:v>24933</c:v>
                </c:pt>
                <c:pt idx="62">
                  <c:v>24818.56</c:v>
                </c:pt>
                <c:pt idx="63">
                  <c:v>24721.38</c:v>
                </c:pt>
                <c:pt idx="64">
                  <c:v>24610.18</c:v>
                </c:pt>
                <c:pt idx="65">
                  <c:v>24515.91</c:v>
                </c:pt>
                <c:pt idx="66">
                  <c:v>24423.02</c:v>
                </c:pt>
                <c:pt idx="67">
                  <c:v>24315.1</c:v>
                </c:pt>
                <c:pt idx="68">
                  <c:v>24224.97</c:v>
                </c:pt>
                <c:pt idx="69">
                  <c:v>24135.5</c:v>
                </c:pt>
                <c:pt idx="70">
                  <c:v>24047.3</c:v>
                </c:pt>
                <c:pt idx="71">
                  <c:v>23959.74</c:v>
                </c:pt>
                <c:pt idx="72">
                  <c:v>23873.44</c:v>
                </c:pt>
                <c:pt idx="73">
                  <c:v>23788.34</c:v>
                </c:pt>
                <c:pt idx="74">
                  <c:v>23719.39</c:v>
                </c:pt>
                <c:pt idx="75">
                  <c:v>23636.57</c:v>
                </c:pt>
                <c:pt idx="76">
                  <c:v>23554.34</c:v>
                </c:pt>
                <c:pt idx="77">
                  <c:v>23473.27</c:v>
                </c:pt>
                <c:pt idx="78">
                  <c:v>23407.29</c:v>
                </c:pt>
                <c:pt idx="79">
                  <c:v>23328.39</c:v>
                </c:pt>
                <c:pt idx="80">
                  <c:v>23264.38</c:v>
                </c:pt>
                <c:pt idx="81">
                  <c:v>23187.02</c:v>
                </c:pt>
                <c:pt idx="82">
                  <c:v>23124.36</c:v>
                </c:pt>
                <c:pt idx="83">
                  <c:v>23063.19</c:v>
                </c:pt>
                <c:pt idx="84">
                  <c:v>22988.33</c:v>
                </c:pt>
                <c:pt idx="85">
                  <c:v>22928.46</c:v>
                </c:pt>
                <c:pt idx="86">
                  <c:v>22868.9</c:v>
                </c:pt>
                <c:pt idx="87">
                  <c:v>22810.24</c:v>
                </c:pt>
                <c:pt idx="88">
                  <c:v>22752.44</c:v>
                </c:pt>
                <c:pt idx="89">
                  <c:v>22695.52</c:v>
                </c:pt>
                <c:pt idx="90">
                  <c:v>22639.46</c:v>
                </c:pt>
                <c:pt idx="91">
                  <c:v>22583.69</c:v>
                </c:pt>
                <c:pt idx="92">
                  <c:v>22528.79</c:v>
                </c:pt>
                <c:pt idx="93">
                  <c:v>22474.17</c:v>
                </c:pt>
                <c:pt idx="94">
                  <c:v>22420.97</c:v>
                </c:pt>
                <c:pt idx="95">
                  <c:v>22368.05</c:v>
                </c:pt>
                <c:pt idx="96">
                  <c:v>22328.55</c:v>
                </c:pt>
                <c:pt idx="97">
                  <c:v>22276.13</c:v>
                </c:pt>
                <c:pt idx="98">
                  <c:v>22223.99</c:v>
                </c:pt>
                <c:pt idx="99">
                  <c:v>22185.06</c:v>
                </c:pt>
                <c:pt idx="100">
                  <c:v>22133.41</c:v>
                </c:pt>
                <c:pt idx="101">
                  <c:v>22082.02</c:v>
                </c:pt>
                <c:pt idx="102">
                  <c:v>22043.66</c:v>
                </c:pt>
                <c:pt idx="103">
                  <c:v>21992.76</c:v>
                </c:pt>
                <c:pt idx="104">
                  <c:v>21954.75</c:v>
                </c:pt>
                <c:pt idx="105">
                  <c:v>21916.89</c:v>
                </c:pt>
                <c:pt idx="106">
                  <c:v>21866.65</c:v>
                </c:pt>
                <c:pt idx="107">
                  <c:v>21829.14</c:v>
                </c:pt>
                <c:pt idx="108">
                  <c:v>21791.78</c:v>
                </c:pt>
                <c:pt idx="109">
                  <c:v>21742.19</c:v>
                </c:pt>
                <c:pt idx="110">
                  <c:v>21705.17</c:v>
                </c:pt>
                <c:pt idx="111">
                  <c:v>21668.29</c:v>
                </c:pt>
                <c:pt idx="112">
                  <c:v>21631.55</c:v>
                </c:pt>
                <c:pt idx="113">
                  <c:v>21582.79</c:v>
                </c:pt>
                <c:pt idx="114">
                  <c:v>21546.38</c:v>
                </c:pt>
                <c:pt idx="115">
                  <c:v>21510.12</c:v>
                </c:pt>
                <c:pt idx="116">
                  <c:v>21474</c:v>
                </c:pt>
                <c:pt idx="117">
                  <c:v>21438.01</c:v>
                </c:pt>
                <c:pt idx="118">
                  <c:v>21402.16</c:v>
                </c:pt>
                <c:pt idx="119">
                  <c:v>21366.45</c:v>
                </c:pt>
                <c:pt idx="120">
                  <c:v>21330.88</c:v>
                </c:pt>
                <c:pt idx="121">
                  <c:v>21295.44</c:v>
                </c:pt>
                <c:pt idx="122">
                  <c:v>21260.13</c:v>
                </c:pt>
                <c:pt idx="123">
                  <c:v>21224.96</c:v>
                </c:pt>
                <c:pt idx="124">
                  <c:v>21189.93</c:v>
                </c:pt>
                <c:pt idx="125">
                  <c:v>21155.02</c:v>
                </c:pt>
                <c:pt idx="126">
                  <c:v>21120.25</c:v>
                </c:pt>
                <c:pt idx="127">
                  <c:v>21097.14</c:v>
                </c:pt>
                <c:pt idx="128">
                  <c:v>21062.59</c:v>
                </c:pt>
                <c:pt idx="129">
                  <c:v>21028.17</c:v>
                </c:pt>
                <c:pt idx="130">
                  <c:v>20993.87</c:v>
                </c:pt>
                <c:pt idx="131">
                  <c:v>20959.71</c:v>
                </c:pt>
                <c:pt idx="132">
                  <c:v>20925.67</c:v>
                </c:pt>
                <c:pt idx="133">
                  <c:v>20903.05</c:v>
                </c:pt>
                <c:pt idx="134">
                  <c:v>20869.22</c:v>
                </c:pt>
                <c:pt idx="135">
                  <c:v>20835.52</c:v>
                </c:pt>
                <c:pt idx="136">
                  <c:v>20801.94</c:v>
                </c:pt>
                <c:pt idx="137">
                  <c:v>20779.63</c:v>
                </c:pt>
                <c:pt idx="138">
                  <c:v>20746.26</c:v>
                </c:pt>
                <c:pt idx="139">
                  <c:v>20713.01</c:v>
                </c:pt>
                <c:pt idx="140">
                  <c:v>20679.89</c:v>
                </c:pt>
                <c:pt idx="141">
                  <c:v>20657.88</c:v>
                </c:pt>
                <c:pt idx="142">
                  <c:v>20624.96</c:v>
                </c:pt>
                <c:pt idx="143">
                  <c:v>20592.16</c:v>
                </c:pt>
                <c:pt idx="144">
                  <c:v>20570.36</c:v>
                </c:pt>
                <c:pt idx="145">
                  <c:v>20537.76</c:v>
                </c:pt>
                <c:pt idx="146">
                  <c:v>20505.28</c:v>
                </c:pt>
                <c:pt idx="147">
                  <c:v>20483.69</c:v>
                </c:pt>
                <c:pt idx="148">
                  <c:v>20451.4</c:v>
                </c:pt>
                <c:pt idx="149">
                  <c:v>20419.24</c:v>
                </c:pt>
                <c:pt idx="150">
                  <c:v>20397.86</c:v>
                </c:pt>
                <c:pt idx="151">
                  <c:v>20365.89</c:v>
                </c:pt>
                <c:pt idx="152">
                  <c:v>20334.03</c:v>
                </c:pt>
                <c:pt idx="153">
                  <c:v>20302.29</c:v>
                </c:pt>
                <c:pt idx="154">
                  <c:v>20281.19</c:v>
                </c:pt>
                <c:pt idx="155">
                  <c:v>20249.64</c:v>
                </c:pt>
                <c:pt idx="156">
                  <c:v>20218.2</c:v>
                </c:pt>
                <c:pt idx="157">
                  <c:v>20197.31</c:v>
                </c:pt>
                <c:pt idx="158">
                  <c:v>20166.06</c:v>
                </c:pt>
                <c:pt idx="159">
                  <c:v>20134.92</c:v>
                </c:pt>
                <c:pt idx="160">
                  <c:v>20103.89</c:v>
                </c:pt>
                <c:pt idx="161">
                  <c:v>20083.27</c:v>
                </c:pt>
                <c:pt idx="162">
                  <c:v>20052.42</c:v>
                </c:pt>
                <c:pt idx="163">
                  <c:v>20021.69</c:v>
                </c:pt>
                <c:pt idx="164">
                  <c:v>19991.06</c:v>
                </c:pt>
                <c:pt idx="165">
                  <c:v>19970.71</c:v>
                </c:pt>
                <c:pt idx="166">
                  <c:v>19940.26</c:v>
                </c:pt>
                <c:pt idx="167">
                  <c:v>19909.93</c:v>
                </c:pt>
                <c:pt idx="168">
                  <c:v>19879.7</c:v>
                </c:pt>
                <c:pt idx="169">
                  <c:v>19849.57</c:v>
                </c:pt>
                <c:pt idx="170">
                  <c:v>19819.55</c:v>
                </c:pt>
                <c:pt idx="171">
                  <c:v>19799.6</c:v>
                </c:pt>
                <c:pt idx="172">
                  <c:v>19769.76</c:v>
                </c:pt>
                <c:pt idx="173">
                  <c:v>19740.02</c:v>
                </c:pt>
                <c:pt idx="174">
                  <c:v>19710.38</c:v>
                </c:pt>
                <c:pt idx="175">
                  <c:v>19680.85</c:v>
                </c:pt>
                <c:pt idx="176">
                  <c:v>19651.42</c:v>
                </c:pt>
                <c:pt idx="177">
                  <c:v>19622.09</c:v>
                </c:pt>
                <c:pt idx="178">
                  <c:v>19592.87</c:v>
                </c:pt>
                <c:pt idx="179">
                  <c:v>19563.74</c:v>
                </c:pt>
                <c:pt idx="180">
                  <c:v>19534.72</c:v>
                </c:pt>
                <c:pt idx="181">
                  <c:v>19505.8</c:v>
                </c:pt>
                <c:pt idx="182">
                  <c:v>19467.39</c:v>
                </c:pt>
                <c:pt idx="183">
                  <c:v>19438.69</c:v>
                </c:pt>
                <c:pt idx="184">
                  <c:v>19410.1</c:v>
                </c:pt>
                <c:pt idx="185">
                  <c:v>19381.6</c:v>
                </c:pt>
                <c:pt idx="186">
                  <c:v>19353.2</c:v>
                </c:pt>
                <c:pt idx="187">
                  <c:v>19315.49</c:v>
                </c:pt>
                <c:pt idx="188">
                  <c:v>19287.32</c:v>
                </c:pt>
                <c:pt idx="189">
                  <c:v>19259.24</c:v>
                </c:pt>
                <c:pt idx="190">
                  <c:v>19231.25</c:v>
                </c:pt>
                <c:pt idx="191">
                  <c:v>19194.09</c:v>
                </c:pt>
                <c:pt idx="192">
                  <c:v>19166.33</c:v>
                </c:pt>
                <c:pt idx="193">
                  <c:v>19129.46</c:v>
                </c:pt>
                <c:pt idx="194">
                  <c:v>19101.91</c:v>
                </c:pt>
                <c:pt idx="195">
                  <c:v>19065.33</c:v>
                </c:pt>
                <c:pt idx="196">
                  <c:v>19038</c:v>
                </c:pt>
                <c:pt idx="197">
                  <c:v>19001.7</c:v>
                </c:pt>
                <c:pt idx="198">
                  <c:v>18974.58</c:v>
                </c:pt>
                <c:pt idx="199">
                  <c:v>18938.57</c:v>
                </c:pt>
                <c:pt idx="200">
                  <c:v>18902.71</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I$7:$I$207</c:f>
              <c:numCache>
                <c:formatCode>General</c:formatCode>
                <c:ptCount val="201"/>
                <c:pt idx="0">
                  <c:v>42134.29</c:v>
                </c:pt>
                <c:pt idx="1">
                  <c:v>44113.78</c:v>
                </c:pt>
                <c:pt idx="2">
                  <c:v>44113.78</c:v>
                </c:pt>
                <c:pt idx="3">
                  <c:v>44113.78</c:v>
                </c:pt>
                <c:pt idx="4">
                  <c:v>44113.78</c:v>
                </c:pt>
                <c:pt idx="5">
                  <c:v>44113.78</c:v>
                </c:pt>
                <c:pt idx="6">
                  <c:v>44113.78</c:v>
                </c:pt>
                <c:pt idx="7">
                  <c:v>44113.78</c:v>
                </c:pt>
                <c:pt idx="8">
                  <c:v>44113.78</c:v>
                </c:pt>
                <c:pt idx="9">
                  <c:v>44113.78</c:v>
                </c:pt>
                <c:pt idx="10">
                  <c:v>44113.78</c:v>
                </c:pt>
                <c:pt idx="11">
                  <c:v>41931.37</c:v>
                </c:pt>
                <c:pt idx="12">
                  <c:v>40127.33</c:v>
                </c:pt>
                <c:pt idx="13">
                  <c:v>38554.43</c:v>
                </c:pt>
                <c:pt idx="14">
                  <c:v>37173.57</c:v>
                </c:pt>
                <c:pt idx="15">
                  <c:v>35992.98</c:v>
                </c:pt>
                <c:pt idx="16">
                  <c:v>34917.14</c:v>
                </c:pt>
                <c:pt idx="17">
                  <c:v>33964.92</c:v>
                </c:pt>
                <c:pt idx="18">
                  <c:v>33121.11</c:v>
                </c:pt>
                <c:pt idx="19">
                  <c:v>32694.81</c:v>
                </c:pt>
                <c:pt idx="20">
                  <c:v>32361.58</c:v>
                </c:pt>
                <c:pt idx="21">
                  <c:v>32037.48</c:v>
                </c:pt>
                <c:pt idx="22">
                  <c:v>31720.53</c:v>
                </c:pt>
                <c:pt idx="23">
                  <c:v>31413.37</c:v>
                </c:pt>
                <c:pt idx="24">
                  <c:v>31137.68</c:v>
                </c:pt>
                <c:pt idx="25">
                  <c:v>30844.12</c:v>
                </c:pt>
                <c:pt idx="26">
                  <c:v>30580.76</c:v>
                </c:pt>
                <c:pt idx="27">
                  <c:v>30299.74</c:v>
                </c:pt>
                <c:pt idx="28">
                  <c:v>30048.94</c:v>
                </c:pt>
                <c:pt idx="29">
                  <c:v>29803.87</c:v>
                </c:pt>
                <c:pt idx="30">
                  <c:v>29563.11</c:v>
                </c:pt>
                <c:pt idx="31">
                  <c:v>29328.8</c:v>
                </c:pt>
                <c:pt idx="32">
                  <c:v>29097.34</c:v>
                </c:pt>
                <c:pt idx="33">
                  <c:v>28871.91</c:v>
                </c:pt>
                <c:pt idx="34">
                  <c:v>28650.18</c:v>
                </c:pt>
                <c:pt idx="35">
                  <c:v>28455.4</c:v>
                </c:pt>
                <c:pt idx="36">
                  <c:v>28241.4</c:v>
                </c:pt>
                <c:pt idx="37">
                  <c:v>28053.5</c:v>
                </c:pt>
                <c:pt idx="38">
                  <c:v>27847.71</c:v>
                </c:pt>
                <c:pt idx="39">
                  <c:v>27666.25</c:v>
                </c:pt>
                <c:pt idx="40">
                  <c:v>27488.2</c:v>
                </c:pt>
                <c:pt idx="41">
                  <c:v>27313.45</c:v>
                </c:pt>
                <c:pt idx="42">
                  <c:v>27141</c:v>
                </c:pt>
                <c:pt idx="43">
                  <c:v>26971.7</c:v>
                </c:pt>
                <c:pt idx="44">
                  <c:v>26805.41</c:v>
                </c:pt>
                <c:pt idx="45">
                  <c:v>26641.25</c:v>
                </c:pt>
                <c:pt idx="46">
                  <c:v>26498.7</c:v>
                </c:pt>
                <c:pt idx="47">
                  <c:v>26340.01</c:v>
                </c:pt>
                <c:pt idx="48">
                  <c:v>26184.03</c:v>
                </c:pt>
                <c:pt idx="49">
                  <c:v>26048.08</c:v>
                </c:pt>
                <c:pt idx="50">
                  <c:v>25896.38</c:v>
                </c:pt>
                <c:pt idx="51">
                  <c:v>25765</c:v>
                </c:pt>
                <c:pt idx="52">
                  <c:v>25635.73</c:v>
                </c:pt>
                <c:pt idx="53">
                  <c:v>25507.78</c:v>
                </c:pt>
                <c:pt idx="54">
                  <c:v>25381.86</c:v>
                </c:pt>
                <c:pt idx="55">
                  <c:v>25257.9</c:v>
                </c:pt>
                <c:pt idx="56">
                  <c:v>25135.18</c:v>
                </c:pt>
                <c:pt idx="57">
                  <c:v>25015.04</c:v>
                </c:pt>
                <c:pt idx="58">
                  <c:v>24896.06</c:v>
                </c:pt>
                <c:pt idx="59">
                  <c:v>24778.22</c:v>
                </c:pt>
                <c:pt idx="60">
                  <c:v>24662.84</c:v>
                </c:pt>
                <c:pt idx="61">
                  <c:v>24564.76</c:v>
                </c:pt>
                <c:pt idx="62">
                  <c:v>24452</c:v>
                </c:pt>
                <c:pt idx="63">
                  <c:v>24356.26</c:v>
                </c:pt>
                <c:pt idx="64">
                  <c:v>24246.69</c:v>
                </c:pt>
                <c:pt idx="65">
                  <c:v>24153.83</c:v>
                </c:pt>
                <c:pt idx="66">
                  <c:v>24062.3</c:v>
                </c:pt>
                <c:pt idx="67">
                  <c:v>23955.98</c:v>
                </c:pt>
                <c:pt idx="68">
                  <c:v>23867.18</c:v>
                </c:pt>
                <c:pt idx="69">
                  <c:v>23779.03</c:v>
                </c:pt>
                <c:pt idx="70">
                  <c:v>23692.14</c:v>
                </c:pt>
                <c:pt idx="71">
                  <c:v>23605.88</c:v>
                </c:pt>
                <c:pt idx="72">
                  <c:v>23520.84</c:v>
                </c:pt>
                <c:pt idx="73">
                  <c:v>23437</c:v>
                </c:pt>
                <c:pt idx="74">
                  <c:v>23369.06</c:v>
                </c:pt>
                <c:pt idx="75">
                  <c:v>23287.48</c:v>
                </c:pt>
                <c:pt idx="76">
                  <c:v>23206.45</c:v>
                </c:pt>
                <c:pt idx="77">
                  <c:v>23126.58</c:v>
                </c:pt>
                <c:pt idx="78">
                  <c:v>23061.58</c:v>
                </c:pt>
                <c:pt idx="79">
                  <c:v>22983.84</c:v>
                </c:pt>
                <c:pt idx="80">
                  <c:v>22920.78</c:v>
                </c:pt>
                <c:pt idx="81">
                  <c:v>22844.56</c:v>
                </c:pt>
                <c:pt idx="82">
                  <c:v>22782.83</c:v>
                </c:pt>
                <c:pt idx="83">
                  <c:v>22722.56</c:v>
                </c:pt>
                <c:pt idx="84">
                  <c:v>22648.8</c:v>
                </c:pt>
                <c:pt idx="85">
                  <c:v>22589.82</c:v>
                </c:pt>
                <c:pt idx="86">
                  <c:v>22531.14</c:v>
                </c:pt>
                <c:pt idx="87">
                  <c:v>22473.34</c:v>
                </c:pt>
                <c:pt idx="88">
                  <c:v>22416.4</c:v>
                </c:pt>
                <c:pt idx="89">
                  <c:v>22360.32</c:v>
                </c:pt>
                <c:pt idx="90">
                  <c:v>22305.09</c:v>
                </c:pt>
                <c:pt idx="91">
                  <c:v>22250.14</c:v>
                </c:pt>
                <c:pt idx="92">
                  <c:v>22196.05</c:v>
                </c:pt>
                <c:pt idx="93">
                  <c:v>22142.24</c:v>
                </c:pt>
                <c:pt idx="94">
                  <c:v>22089.82</c:v>
                </c:pt>
                <c:pt idx="95">
                  <c:v>22037.69</c:v>
                </c:pt>
                <c:pt idx="96">
                  <c:v>21998.77</c:v>
                </c:pt>
                <c:pt idx="97">
                  <c:v>21947.12</c:v>
                </c:pt>
                <c:pt idx="98">
                  <c:v>21895.75</c:v>
                </c:pt>
                <c:pt idx="99">
                  <c:v>21857.4</c:v>
                </c:pt>
                <c:pt idx="100">
                  <c:v>21806.51</c:v>
                </c:pt>
                <c:pt idx="101">
                  <c:v>21755.89</c:v>
                </c:pt>
                <c:pt idx="102">
                  <c:v>21718.09</c:v>
                </c:pt>
                <c:pt idx="103">
                  <c:v>21667.94</c:v>
                </c:pt>
                <c:pt idx="104">
                  <c:v>21630.49</c:v>
                </c:pt>
                <c:pt idx="105">
                  <c:v>21593.2</c:v>
                </c:pt>
                <c:pt idx="106">
                  <c:v>21543.69</c:v>
                </c:pt>
                <c:pt idx="107">
                  <c:v>21506.74</c:v>
                </c:pt>
                <c:pt idx="108">
                  <c:v>21469.93</c:v>
                </c:pt>
                <c:pt idx="109">
                  <c:v>21421.07</c:v>
                </c:pt>
                <c:pt idx="110">
                  <c:v>21384.59</c:v>
                </c:pt>
                <c:pt idx="111">
                  <c:v>21348.26</c:v>
                </c:pt>
                <c:pt idx="112">
                  <c:v>21312.07</c:v>
                </c:pt>
                <c:pt idx="113">
                  <c:v>21264.03</c:v>
                </c:pt>
                <c:pt idx="114">
                  <c:v>21228.16</c:v>
                </c:pt>
                <c:pt idx="115">
                  <c:v>21192.43</c:v>
                </c:pt>
                <c:pt idx="116">
                  <c:v>21156.84</c:v>
                </c:pt>
                <c:pt idx="117">
                  <c:v>21121.38</c:v>
                </c:pt>
                <c:pt idx="118">
                  <c:v>21086.06</c:v>
                </c:pt>
                <c:pt idx="119">
                  <c:v>21050.88</c:v>
                </c:pt>
                <c:pt idx="120">
                  <c:v>21015.83</c:v>
                </c:pt>
                <c:pt idx="121">
                  <c:v>20980.92</c:v>
                </c:pt>
                <c:pt idx="122">
                  <c:v>20946.13</c:v>
                </c:pt>
                <c:pt idx="123">
                  <c:v>20911.48</c:v>
                </c:pt>
                <c:pt idx="124">
                  <c:v>20876.96</c:v>
                </c:pt>
                <c:pt idx="125">
                  <c:v>20842.58</c:v>
                </c:pt>
                <c:pt idx="126">
                  <c:v>20808.32</c:v>
                </c:pt>
                <c:pt idx="127">
                  <c:v>20785.55</c:v>
                </c:pt>
                <c:pt idx="128">
                  <c:v>20751.51</c:v>
                </c:pt>
                <c:pt idx="129">
                  <c:v>20717.59</c:v>
                </c:pt>
                <c:pt idx="130">
                  <c:v>20683.8</c:v>
                </c:pt>
                <c:pt idx="131">
                  <c:v>20650.14</c:v>
                </c:pt>
                <c:pt idx="132">
                  <c:v>20616.61</c:v>
                </c:pt>
                <c:pt idx="133">
                  <c:v>20594.32</c:v>
                </c:pt>
                <c:pt idx="134">
                  <c:v>20560.99</c:v>
                </c:pt>
                <c:pt idx="135">
                  <c:v>20527.79</c:v>
                </c:pt>
                <c:pt idx="136">
                  <c:v>20494.71</c:v>
                </c:pt>
                <c:pt idx="137">
                  <c:v>20472.72</c:v>
                </c:pt>
                <c:pt idx="138">
                  <c:v>20439.85</c:v>
                </c:pt>
                <c:pt idx="139">
                  <c:v>20407.09</c:v>
                </c:pt>
                <c:pt idx="140">
                  <c:v>20374.46</c:v>
                </c:pt>
                <c:pt idx="141">
                  <c:v>20352.77</c:v>
                </c:pt>
                <c:pt idx="142">
                  <c:v>20320.33</c:v>
                </c:pt>
                <c:pt idx="143">
                  <c:v>20288.02</c:v>
                </c:pt>
                <c:pt idx="144">
                  <c:v>20266.54</c:v>
                </c:pt>
                <c:pt idx="145">
                  <c:v>20234.42</c:v>
                </c:pt>
                <c:pt idx="146">
                  <c:v>20202.42</c:v>
                </c:pt>
                <c:pt idx="147">
                  <c:v>20181.15</c:v>
                </c:pt>
                <c:pt idx="148">
                  <c:v>20149.35</c:v>
                </c:pt>
                <c:pt idx="149">
                  <c:v>20117.66</c:v>
                </c:pt>
                <c:pt idx="150">
                  <c:v>20096.59</c:v>
                </c:pt>
                <c:pt idx="151">
                  <c:v>20065.09</c:v>
                </c:pt>
                <c:pt idx="152">
                  <c:v>20033.71</c:v>
                </c:pt>
                <c:pt idx="153">
                  <c:v>20002.43</c:v>
                </c:pt>
                <c:pt idx="154">
                  <c:v>19981.65</c:v>
                </c:pt>
                <c:pt idx="155">
                  <c:v>19950.56</c:v>
                </c:pt>
                <c:pt idx="156">
                  <c:v>19919.59</c:v>
                </c:pt>
                <c:pt idx="157">
                  <c:v>19899</c:v>
                </c:pt>
                <c:pt idx="158">
                  <c:v>19868.21</c:v>
                </c:pt>
                <c:pt idx="159">
                  <c:v>19837.53</c:v>
                </c:pt>
                <c:pt idx="160">
                  <c:v>19806.96</c:v>
                </c:pt>
                <c:pt idx="161">
                  <c:v>19786.64</c:v>
                </c:pt>
                <c:pt idx="162">
                  <c:v>19756.26</c:v>
                </c:pt>
                <c:pt idx="163">
                  <c:v>19725.98</c:v>
                </c:pt>
                <c:pt idx="164">
                  <c:v>19695.8</c:v>
                </c:pt>
                <c:pt idx="165">
                  <c:v>19675.75</c:v>
                </c:pt>
                <c:pt idx="166">
                  <c:v>19645.75</c:v>
                </c:pt>
                <c:pt idx="167">
                  <c:v>19615.86</c:v>
                </c:pt>
                <c:pt idx="168">
                  <c:v>19586.08</c:v>
                </c:pt>
                <c:pt idx="169">
                  <c:v>19556.4</c:v>
                </c:pt>
                <c:pt idx="170">
                  <c:v>19526.83</c:v>
                </c:pt>
                <c:pt idx="171">
                  <c:v>19507.17</c:v>
                </c:pt>
                <c:pt idx="172">
                  <c:v>19477.76</c:v>
                </c:pt>
                <c:pt idx="173">
                  <c:v>19448.47</c:v>
                </c:pt>
                <c:pt idx="174">
                  <c:v>19419.27</c:v>
                </c:pt>
                <c:pt idx="175">
                  <c:v>19390.17</c:v>
                </c:pt>
                <c:pt idx="176">
                  <c:v>19361.18</c:v>
                </c:pt>
                <c:pt idx="177">
                  <c:v>19332.28</c:v>
                </c:pt>
                <c:pt idx="178">
                  <c:v>19303.49</c:v>
                </c:pt>
                <c:pt idx="179">
                  <c:v>19274.79</c:v>
                </c:pt>
                <c:pt idx="180">
                  <c:v>19246.2</c:v>
                </c:pt>
                <c:pt idx="181">
                  <c:v>19217.7</c:v>
                </c:pt>
                <c:pt idx="182">
                  <c:v>19179.86</c:v>
                </c:pt>
                <c:pt idx="183">
                  <c:v>19151.59</c:v>
                </c:pt>
                <c:pt idx="184">
                  <c:v>19123.42</c:v>
                </c:pt>
                <c:pt idx="185">
                  <c:v>19095.34</c:v>
                </c:pt>
                <c:pt idx="186">
                  <c:v>19067.36</c:v>
                </c:pt>
                <c:pt idx="187">
                  <c:v>19030.21</c:v>
                </c:pt>
                <c:pt idx="188">
                  <c:v>19002.45</c:v>
                </c:pt>
                <c:pt idx="189">
                  <c:v>18974.78</c:v>
                </c:pt>
                <c:pt idx="190">
                  <c:v>18947.21</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I$7:$I$207</c:f>
              <c:numCache>
                <c:formatCode>General</c:formatCode>
                <c:ptCount val="201"/>
                <c:pt idx="0">
                  <c:v>42134.29</c:v>
                </c:pt>
                <c:pt idx="1">
                  <c:v>42134.29</c:v>
                </c:pt>
                <c:pt idx="2">
                  <c:v>42134.29</c:v>
                </c:pt>
                <c:pt idx="3">
                  <c:v>42134.29</c:v>
                </c:pt>
                <c:pt idx="4">
                  <c:v>42134.29</c:v>
                </c:pt>
                <c:pt idx="5">
                  <c:v>42134.29</c:v>
                </c:pt>
                <c:pt idx="6">
                  <c:v>42134.29</c:v>
                </c:pt>
                <c:pt idx="7">
                  <c:v>42134.29</c:v>
                </c:pt>
                <c:pt idx="8">
                  <c:v>42134.29</c:v>
                </c:pt>
                <c:pt idx="9">
                  <c:v>42134.29</c:v>
                </c:pt>
                <c:pt idx="10">
                  <c:v>42134.29</c:v>
                </c:pt>
                <c:pt idx="11">
                  <c:v>40090.91</c:v>
                </c:pt>
                <c:pt idx="12">
                  <c:v>38358.93</c:v>
                </c:pt>
                <c:pt idx="13">
                  <c:v>36847.55</c:v>
                </c:pt>
                <c:pt idx="14">
                  <c:v>35552.55</c:v>
                </c:pt>
                <c:pt idx="15">
                  <c:v>34412.6</c:v>
                </c:pt>
                <c:pt idx="16">
                  <c:v>33402.61</c:v>
                </c:pt>
                <c:pt idx="17">
                  <c:v>32480.01</c:v>
                </c:pt>
                <c:pt idx="18">
                  <c:v>31661.17</c:v>
                </c:pt>
                <c:pt idx="19">
                  <c:v>31259.31</c:v>
                </c:pt>
                <c:pt idx="20">
                  <c:v>30944.5</c:v>
                </c:pt>
                <c:pt idx="21">
                  <c:v>30613.74</c:v>
                </c:pt>
                <c:pt idx="22">
                  <c:v>30314.71</c:v>
                </c:pt>
                <c:pt idx="23">
                  <c:v>30048.73</c:v>
                </c:pt>
                <c:pt idx="24">
                  <c:v>29764.64</c:v>
                </c:pt>
                <c:pt idx="25">
                  <c:v>29487.7</c:v>
                </c:pt>
                <c:pt idx="26">
                  <c:v>29216.33</c:v>
                </c:pt>
                <c:pt idx="27">
                  <c:v>28973.88</c:v>
                </c:pt>
                <c:pt idx="28">
                  <c:v>28715.07</c:v>
                </c:pt>
                <c:pt idx="29">
                  <c:v>28483.98</c:v>
                </c:pt>
                <c:pt idx="30">
                  <c:v>28256.94</c:v>
                </c:pt>
                <c:pt idx="31">
                  <c:v>28036.01</c:v>
                </c:pt>
                <c:pt idx="32">
                  <c:v>27817.72</c:v>
                </c:pt>
                <c:pt idx="33">
                  <c:v>27605.16</c:v>
                </c:pt>
                <c:pt idx="34">
                  <c:v>27396.04</c:v>
                </c:pt>
                <c:pt idx="35">
                  <c:v>27192.25</c:v>
                </c:pt>
                <c:pt idx="36">
                  <c:v>26990.68</c:v>
                </c:pt>
                <c:pt idx="37">
                  <c:v>26813.56</c:v>
                </c:pt>
                <c:pt idx="38">
                  <c:v>26619.73</c:v>
                </c:pt>
                <c:pt idx="39">
                  <c:v>26448.66</c:v>
                </c:pt>
                <c:pt idx="40">
                  <c:v>26280.82</c:v>
                </c:pt>
                <c:pt idx="41">
                  <c:v>26097.57</c:v>
                </c:pt>
                <c:pt idx="42">
                  <c:v>25935.22</c:v>
                </c:pt>
                <c:pt idx="43">
                  <c:v>25775.82</c:v>
                </c:pt>
                <c:pt idx="44">
                  <c:v>25619.27</c:v>
                </c:pt>
                <c:pt idx="45">
                  <c:v>25464.7</c:v>
                </c:pt>
                <c:pt idx="46">
                  <c:v>25312.83</c:v>
                </c:pt>
                <c:pt idx="47">
                  <c:v>25163.62</c:v>
                </c:pt>
                <c:pt idx="48">
                  <c:v>25034.09</c:v>
                </c:pt>
                <c:pt idx="49">
                  <c:v>24888.99</c:v>
                </c:pt>
                <c:pt idx="50">
                  <c:v>24763.13</c:v>
                </c:pt>
                <c:pt idx="51">
                  <c:v>24622.68</c:v>
                </c:pt>
                <c:pt idx="52">
                  <c:v>24501.02</c:v>
                </c:pt>
                <c:pt idx="53">
                  <c:v>24364.29</c:v>
                </c:pt>
                <c:pt idx="54">
                  <c:v>24245.92</c:v>
                </c:pt>
                <c:pt idx="55">
                  <c:v>24129.41</c:v>
                </c:pt>
                <c:pt idx="56">
                  <c:v>24014.05</c:v>
                </c:pt>
                <c:pt idx="57">
                  <c:v>23901.15</c:v>
                </c:pt>
                <c:pt idx="58">
                  <c:v>23789.31</c:v>
                </c:pt>
                <c:pt idx="59">
                  <c:v>23678.53</c:v>
                </c:pt>
                <c:pt idx="60">
                  <c:v>23570.09</c:v>
                </c:pt>
                <c:pt idx="61">
                  <c:v>23477.81</c:v>
                </c:pt>
                <c:pt idx="62">
                  <c:v>23371.84</c:v>
                </c:pt>
                <c:pt idx="63">
                  <c:v>23266.83</c:v>
                </c:pt>
                <c:pt idx="64">
                  <c:v>23178.79</c:v>
                </c:pt>
                <c:pt idx="65">
                  <c:v>23076.75</c:v>
                </c:pt>
                <c:pt idx="66">
                  <c:v>22990.77</c:v>
                </c:pt>
                <c:pt idx="67">
                  <c:v>22905.43</c:v>
                </c:pt>
                <c:pt idx="68">
                  <c:v>22807.56</c:v>
                </c:pt>
                <c:pt idx="69">
                  <c:v>22724.76</c:v>
                </c:pt>
                <c:pt idx="70">
                  <c:v>22643.15</c:v>
                </c:pt>
                <c:pt idx="71">
                  <c:v>22562.12</c:v>
                </c:pt>
                <c:pt idx="72">
                  <c:v>22482.26</c:v>
                </c:pt>
                <c:pt idx="73">
                  <c:v>22403.53</c:v>
                </c:pt>
                <c:pt idx="74">
                  <c:v>22325.93</c:v>
                </c:pt>
                <c:pt idx="75">
                  <c:v>22249.42</c:v>
                </c:pt>
                <c:pt idx="76">
                  <c:v>22173.45</c:v>
                </c:pt>
                <c:pt idx="77">
                  <c:v>22112.04</c:v>
                </c:pt>
                <c:pt idx="78">
                  <c:v>22037.55</c:v>
                </c:pt>
                <c:pt idx="79">
                  <c:v>21964.69</c:v>
                </c:pt>
                <c:pt idx="80">
                  <c:v>21905.52</c:v>
                </c:pt>
                <c:pt idx="81">
                  <c:v>21834.09</c:v>
                </c:pt>
                <c:pt idx="82">
                  <c:v>21776.18</c:v>
                </c:pt>
                <c:pt idx="83">
                  <c:v>21706.7</c:v>
                </c:pt>
                <c:pt idx="84">
                  <c:v>21650.57</c:v>
                </c:pt>
                <c:pt idx="85">
                  <c:v>21595.27</c:v>
                </c:pt>
                <c:pt idx="86">
                  <c:v>21527.51</c:v>
                </c:pt>
                <c:pt idx="87">
                  <c:v>21473.39</c:v>
                </c:pt>
                <c:pt idx="88">
                  <c:v>21420.11</c:v>
                </c:pt>
                <c:pt idx="89">
                  <c:v>21367.64</c:v>
                </c:pt>
                <c:pt idx="90">
                  <c:v>21315.98</c:v>
                </c:pt>
                <c:pt idx="91">
                  <c:v>21264.59</c:v>
                </c:pt>
                <c:pt idx="92">
                  <c:v>21214</c:v>
                </c:pt>
                <c:pt idx="93">
                  <c:v>21163.69</c:v>
                </c:pt>
                <c:pt idx="94">
                  <c:v>21114.7</c:v>
                </c:pt>
                <c:pt idx="95">
                  <c:v>21065.97</c:v>
                </c:pt>
                <c:pt idx="96">
                  <c:v>21017.5</c:v>
                </c:pt>
                <c:pt idx="97">
                  <c:v>20969.29</c:v>
                </c:pt>
                <c:pt idx="98">
                  <c:v>20933.29</c:v>
                </c:pt>
                <c:pt idx="99">
                  <c:v>20885.51</c:v>
                </c:pt>
                <c:pt idx="100">
                  <c:v>20837.99</c:v>
                </c:pt>
                <c:pt idx="101">
                  <c:v>20802.5</c:v>
                </c:pt>
                <c:pt idx="102">
                  <c:v>20755.4</c:v>
                </c:pt>
                <c:pt idx="103">
                  <c:v>20720.24</c:v>
                </c:pt>
                <c:pt idx="104">
                  <c:v>20673.57</c:v>
                </c:pt>
                <c:pt idx="105">
                  <c:v>20638.72</c:v>
                </c:pt>
                <c:pt idx="106">
                  <c:v>20592.47</c:v>
                </c:pt>
                <c:pt idx="107">
                  <c:v>20557.94</c:v>
                </c:pt>
                <c:pt idx="108">
                  <c:v>20512.1</c:v>
                </c:pt>
                <c:pt idx="109">
                  <c:v>20477.87</c:v>
                </c:pt>
                <c:pt idx="110">
                  <c:v>20443.78</c:v>
                </c:pt>
                <c:pt idx="111">
                  <c:v>20398.52</c:v>
                </c:pt>
                <c:pt idx="112">
                  <c:v>20364.73</c:v>
                </c:pt>
                <c:pt idx="113">
                  <c:v>20331.06</c:v>
                </c:pt>
                <c:pt idx="114">
                  <c:v>20297.53</c:v>
                </c:pt>
                <c:pt idx="115">
                  <c:v>20253.01</c:v>
                </c:pt>
                <c:pt idx="116">
                  <c:v>20219.77</c:v>
                </c:pt>
                <c:pt idx="117">
                  <c:v>20186.65</c:v>
                </c:pt>
                <c:pt idx="118">
                  <c:v>20153.66</c:v>
                </c:pt>
                <c:pt idx="119">
                  <c:v>20120.79</c:v>
                </c:pt>
                <c:pt idx="120">
                  <c:v>20088.04</c:v>
                </c:pt>
                <c:pt idx="121">
                  <c:v>20055.42</c:v>
                </c:pt>
                <c:pt idx="122">
                  <c:v>20022.92</c:v>
                </c:pt>
                <c:pt idx="123">
                  <c:v>19990.54</c:v>
                </c:pt>
                <c:pt idx="124">
                  <c:v>19958.28</c:v>
                </c:pt>
                <c:pt idx="125">
                  <c:v>19926.14</c:v>
                </c:pt>
                <c:pt idx="126">
                  <c:v>19894.12</c:v>
                </c:pt>
                <c:pt idx="127">
                  <c:v>19862.22</c:v>
                </c:pt>
                <c:pt idx="128">
                  <c:v>19830.43</c:v>
                </c:pt>
                <c:pt idx="129">
                  <c:v>19798.76</c:v>
                </c:pt>
                <c:pt idx="130">
                  <c:v>19767.21</c:v>
                </c:pt>
                <c:pt idx="131">
                  <c:v>19746.24</c:v>
                </c:pt>
                <c:pt idx="132">
                  <c:v>19714.88</c:v>
                </c:pt>
                <c:pt idx="133">
                  <c:v>19683.64</c:v>
                </c:pt>
                <c:pt idx="134">
                  <c:v>19652.51</c:v>
                </c:pt>
                <c:pt idx="135">
                  <c:v>19621.49</c:v>
                </c:pt>
                <c:pt idx="136">
                  <c:v>19590.59</c:v>
                </c:pt>
                <c:pt idx="137">
                  <c:v>19570.05</c:v>
                </c:pt>
                <c:pt idx="138">
                  <c:v>19539.33</c:v>
                </c:pt>
                <c:pt idx="139">
                  <c:v>19508.73</c:v>
                </c:pt>
                <c:pt idx="140">
                  <c:v>19478.23</c:v>
                </c:pt>
                <c:pt idx="141">
                  <c:v>19447.85</c:v>
                </c:pt>
                <c:pt idx="142">
                  <c:v>19427.65</c:v>
                </c:pt>
                <c:pt idx="143">
                  <c:v>19397.45</c:v>
                </c:pt>
                <c:pt idx="144">
                  <c:v>19367.36</c:v>
                </c:pt>
                <c:pt idx="145">
                  <c:v>19337.37</c:v>
                </c:pt>
                <c:pt idx="146">
                  <c:v>19317.44</c:v>
                </c:pt>
                <c:pt idx="147">
                  <c:v>19287.63</c:v>
                </c:pt>
                <c:pt idx="148">
                  <c:v>19257.93</c:v>
                </c:pt>
                <c:pt idx="149">
                  <c:v>19238.19</c:v>
                </c:pt>
                <c:pt idx="150">
                  <c:v>19208.66</c:v>
                </c:pt>
                <c:pt idx="151">
                  <c:v>19179.24</c:v>
                </c:pt>
                <c:pt idx="152">
                  <c:v>19149.92</c:v>
                </c:pt>
                <c:pt idx="153">
                  <c:v>19130.44</c:v>
                </c:pt>
                <c:pt idx="154">
                  <c:v>19101.29</c:v>
                </c:pt>
                <c:pt idx="155">
                  <c:v>19072.25</c:v>
                </c:pt>
                <c:pt idx="156">
                  <c:v>19043.31</c:v>
                </c:pt>
                <c:pt idx="157">
                  <c:v>19014.47</c:v>
                </c:pt>
                <c:pt idx="158">
                  <c:v>18995.3</c:v>
                </c:pt>
                <c:pt idx="159">
                  <c:v>18966.64</c:v>
                </c:pt>
                <c:pt idx="160">
                  <c:v>18938.07</c:v>
                </c:pt>
                <c:pt idx="161">
                  <c:v>18909.6</c:v>
                </c:pt>
                <c:pt idx="162">
                  <c:v>18881.23</c:v>
                </c:pt>
                <c:pt idx="163">
                  <c:v>18862.37</c:v>
                </c:pt>
                <c:pt idx="164">
                  <c:v>18834.16</c:v>
                </c:pt>
                <c:pt idx="165">
                  <c:v>18806.06</c:v>
                </c:pt>
                <c:pt idx="166">
                  <c:v>18778.05</c:v>
                </c:pt>
                <c:pt idx="167">
                  <c:v>18750.13</c:v>
                </c:pt>
                <c:pt idx="168">
                  <c:v>18722.32</c:v>
                </c:pt>
                <c:pt idx="169">
                  <c:v>18694.6</c:v>
                </c:pt>
                <c:pt idx="170">
                  <c:v>18676.17</c:v>
                </c:pt>
                <c:pt idx="171">
                  <c:v>18648.61</c:v>
                </c:pt>
                <c:pt idx="172">
                  <c:v>18621.14</c:v>
                </c:pt>
                <c:pt idx="173">
                  <c:v>18593.76</c:v>
                </c:pt>
                <c:pt idx="174">
                  <c:v>18566.48</c:v>
                </c:pt>
                <c:pt idx="175">
                  <c:v>18539.3</c:v>
                </c:pt>
                <c:pt idx="176">
                  <c:v>18512.2</c:v>
                </c:pt>
                <c:pt idx="177">
                  <c:v>18485.2</c:v>
                </c:pt>
                <c:pt idx="178">
                  <c:v>18449.34</c:v>
                </c:pt>
                <c:pt idx="179">
                  <c:v>18422.55</c:v>
                </c:pt>
                <c:pt idx="180">
                  <c:v>18395.85</c:v>
                </c:pt>
                <c:pt idx="181">
                  <c:v>18369.24</c:v>
                </c:pt>
                <c:pt idx="182">
                  <c:v>18342.73</c:v>
                </c:pt>
                <c:pt idx="183">
                  <c:v>18316.3</c:v>
                </c:pt>
                <c:pt idx="184">
                  <c:v>18281.19</c:v>
                </c:pt>
                <c:pt idx="185">
                  <c:v>18254.97</c:v>
                </c:pt>
                <c:pt idx="186">
                  <c:v>18228.84</c:v>
                </c:pt>
                <c:pt idx="187">
                  <c:v>18202.79</c:v>
                </c:pt>
                <c:pt idx="188">
                  <c:v>18168.19</c:v>
                </c:pt>
                <c:pt idx="189">
                  <c:v>18142.35</c:v>
                </c:pt>
                <c:pt idx="190">
                  <c:v>18108.02</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I$7:$I$207</c:f>
              <c:numCache>
                <c:formatCode>General</c:formatCode>
                <c:ptCount val="201"/>
                <c:pt idx="1">
                  <c:v>38175.27</c:v>
                </c:pt>
                <c:pt idx="2">
                  <c:v>38175.27</c:v>
                </c:pt>
                <c:pt idx="3">
                  <c:v>38175.27</c:v>
                </c:pt>
                <c:pt idx="4">
                  <c:v>38175.27</c:v>
                </c:pt>
                <c:pt idx="5">
                  <c:v>38175.27</c:v>
                </c:pt>
                <c:pt idx="6">
                  <c:v>38175.27</c:v>
                </c:pt>
                <c:pt idx="7">
                  <c:v>38175.27</c:v>
                </c:pt>
                <c:pt idx="8">
                  <c:v>38175.27</c:v>
                </c:pt>
                <c:pt idx="9">
                  <c:v>38175.27</c:v>
                </c:pt>
                <c:pt idx="10">
                  <c:v>38175.27</c:v>
                </c:pt>
                <c:pt idx="11">
                  <c:v>36326.19</c:v>
                </c:pt>
                <c:pt idx="12">
                  <c:v>34753.71</c:v>
                </c:pt>
                <c:pt idx="13">
                  <c:v>33409.38</c:v>
                </c:pt>
                <c:pt idx="14">
                  <c:v>32224.35</c:v>
                </c:pt>
                <c:pt idx="15">
                  <c:v>31178.78</c:v>
                </c:pt>
                <c:pt idx="16">
                  <c:v>30274.81</c:v>
                </c:pt>
                <c:pt idx="17">
                  <c:v>29447.58</c:v>
                </c:pt>
                <c:pt idx="18">
                  <c:v>28711.12</c:v>
                </c:pt>
                <c:pt idx="19">
                  <c:v>28312.7</c:v>
                </c:pt>
                <c:pt idx="20">
                  <c:v>28033.98</c:v>
                </c:pt>
                <c:pt idx="21">
                  <c:v>27762.99</c:v>
                </c:pt>
                <c:pt idx="22">
                  <c:v>27477.18</c:v>
                </c:pt>
                <c:pt idx="23">
                  <c:v>27220.86</c:v>
                </c:pt>
                <c:pt idx="24">
                  <c:v>26969.85</c:v>
                </c:pt>
                <c:pt idx="25">
                  <c:v>26725.23</c:v>
                </c:pt>
                <c:pt idx="26">
                  <c:v>26504.98</c:v>
                </c:pt>
                <c:pt idx="27">
                  <c:v>26270.8</c:v>
                </c:pt>
                <c:pt idx="28">
                  <c:v>26042.25</c:v>
                </c:pt>
                <c:pt idx="29">
                  <c:v>25837.75</c:v>
                </c:pt>
                <c:pt idx="30">
                  <c:v>25618.38</c:v>
                </c:pt>
                <c:pt idx="31">
                  <c:v>25423.23</c:v>
                </c:pt>
                <c:pt idx="32">
                  <c:v>25212.37</c:v>
                </c:pt>
                <c:pt idx="33">
                  <c:v>25024.83</c:v>
                </c:pt>
                <c:pt idx="34">
                  <c:v>24840.3</c:v>
                </c:pt>
                <c:pt idx="35">
                  <c:v>24660.58</c:v>
                </c:pt>
                <c:pt idx="36">
                  <c:v>24482.69</c:v>
                </c:pt>
                <c:pt idx="37">
                  <c:v>24309.32</c:v>
                </c:pt>
                <c:pt idx="38">
                  <c:v>24155.11</c:v>
                </c:pt>
                <c:pt idx="39">
                  <c:v>23987.5</c:v>
                </c:pt>
                <c:pt idx="40">
                  <c:v>23823.16</c:v>
                </c:pt>
                <c:pt idx="41">
                  <c:v>23677.96</c:v>
                </c:pt>
                <c:pt idx="42">
                  <c:v>23534.64</c:v>
                </c:pt>
                <c:pt idx="43">
                  <c:v>23378.32</c:v>
                </c:pt>
                <c:pt idx="44">
                  <c:v>23240.35</c:v>
                </c:pt>
                <c:pt idx="45">
                  <c:v>23104.08</c:v>
                </c:pt>
                <c:pt idx="46">
                  <c:v>22970.25</c:v>
                </c:pt>
                <c:pt idx="47">
                  <c:v>22838.75</c:v>
                </c:pt>
                <c:pt idx="48">
                  <c:v>22709.54</c:v>
                </c:pt>
                <c:pt idx="49">
                  <c:v>22581.83</c:v>
                </c:pt>
                <c:pt idx="50">
                  <c:v>22456.3</c:v>
                </c:pt>
                <c:pt idx="51">
                  <c:v>22332.88</c:v>
                </c:pt>
                <c:pt idx="52">
                  <c:v>22225.76</c:v>
                </c:pt>
                <c:pt idx="53">
                  <c:v>22105.59</c:v>
                </c:pt>
                <c:pt idx="54">
                  <c:v>22001.36</c:v>
                </c:pt>
                <c:pt idx="55">
                  <c:v>21884.98</c:v>
                </c:pt>
                <c:pt idx="56">
                  <c:v>21783.51</c:v>
                </c:pt>
                <c:pt idx="57">
                  <c:v>21684.29</c:v>
                </c:pt>
                <c:pt idx="58">
                  <c:v>21585.98</c:v>
                </c:pt>
                <c:pt idx="59">
                  <c:v>21488.58</c:v>
                </c:pt>
                <c:pt idx="60">
                  <c:v>21393.3</c:v>
                </c:pt>
                <c:pt idx="61">
                  <c:v>21298.89</c:v>
                </c:pt>
                <c:pt idx="62">
                  <c:v>21205.89</c:v>
                </c:pt>
                <c:pt idx="63">
                  <c:v>21113.73</c:v>
                </c:pt>
                <c:pt idx="64">
                  <c:v>21023.54</c:v>
                </c:pt>
                <c:pt idx="65">
                  <c:v>20934.14</c:v>
                </c:pt>
                <c:pt idx="66">
                  <c:v>20858.66</c:v>
                </c:pt>
                <c:pt idx="67">
                  <c:v>20771.22</c:v>
                </c:pt>
                <c:pt idx="68">
                  <c:v>20698.05</c:v>
                </c:pt>
                <c:pt idx="69">
                  <c:v>20613.09</c:v>
                </c:pt>
                <c:pt idx="70">
                  <c:v>20541.6</c:v>
                </c:pt>
                <c:pt idx="71">
                  <c:v>20470.6</c:v>
                </c:pt>
                <c:pt idx="72">
                  <c:v>20388.6</c:v>
                </c:pt>
                <c:pt idx="73">
                  <c:v>20319.76</c:v>
                </c:pt>
                <c:pt idx="74">
                  <c:v>20251.93</c:v>
                </c:pt>
                <c:pt idx="75">
                  <c:v>20185.09</c:v>
                </c:pt>
                <c:pt idx="76">
                  <c:v>20118.69</c:v>
                </c:pt>
                <c:pt idx="77">
                  <c:v>20053.27</c:v>
                </c:pt>
                <c:pt idx="78">
                  <c:v>19988.26</c:v>
                </c:pt>
                <c:pt idx="79">
                  <c:v>19924.75</c:v>
                </c:pt>
                <c:pt idx="80">
                  <c:v>19861.65</c:v>
                </c:pt>
                <c:pt idx="81">
                  <c:v>19810.82</c:v>
                </c:pt>
                <c:pt idx="82">
                  <c:v>19748.97</c:v>
                </c:pt>
                <c:pt idx="83">
                  <c:v>19688.55</c:v>
                </c:pt>
                <c:pt idx="84">
                  <c:v>19639.66</c:v>
                </c:pt>
                <c:pt idx="85">
                  <c:v>19580.45</c:v>
                </c:pt>
                <c:pt idx="86">
                  <c:v>19532.63</c:v>
                </c:pt>
                <c:pt idx="87">
                  <c:v>19474.6</c:v>
                </c:pt>
                <c:pt idx="88">
                  <c:v>19428.34</c:v>
                </c:pt>
                <c:pt idx="89">
                  <c:v>19382.82</c:v>
                </c:pt>
                <c:pt idx="90">
                  <c:v>19327.27</c:v>
                </c:pt>
                <c:pt idx="91">
                  <c:v>19282.77</c:v>
                </c:pt>
                <c:pt idx="92">
                  <c:v>19239</c:v>
                </c:pt>
                <c:pt idx="93">
                  <c:v>19195.47</c:v>
                </c:pt>
                <c:pt idx="94">
                  <c:v>19153.17</c:v>
                </c:pt>
                <c:pt idx="95">
                  <c:v>19111.08</c:v>
                </c:pt>
                <c:pt idx="96">
                  <c:v>19069.2</c:v>
                </c:pt>
                <c:pt idx="97">
                  <c:v>19027.54</c:v>
                </c:pt>
                <c:pt idx="98">
                  <c:v>18986.09</c:v>
                </c:pt>
                <c:pt idx="99">
                  <c:v>18944.84</c:v>
                </c:pt>
                <c:pt idx="100">
                  <c:v>18903.8</c:v>
                </c:pt>
                <c:pt idx="101">
                  <c:v>18862.96</c:v>
                </c:pt>
                <c:pt idx="102">
                  <c:v>18832.47</c:v>
                </c:pt>
                <c:pt idx="103">
                  <c:v>18791.99</c:v>
                </c:pt>
                <c:pt idx="104">
                  <c:v>18751.71</c:v>
                </c:pt>
                <c:pt idx="105">
                  <c:v>18721.63</c:v>
                </c:pt>
                <c:pt idx="106">
                  <c:v>18681.69</c:v>
                </c:pt>
                <c:pt idx="107">
                  <c:v>18651.87</c:v>
                </c:pt>
                <c:pt idx="108">
                  <c:v>18612.28</c:v>
                </c:pt>
                <c:pt idx="109">
                  <c:v>18582.71</c:v>
                </c:pt>
                <c:pt idx="110">
                  <c:v>18543.46</c:v>
                </c:pt>
                <c:pt idx="111">
                  <c:v>18514.14</c:v>
                </c:pt>
                <c:pt idx="112">
                  <c:v>18475.22</c:v>
                </c:pt>
                <c:pt idx="113">
                  <c:v>18446.16</c:v>
                </c:pt>
                <c:pt idx="114">
                  <c:v>18417.2</c:v>
                </c:pt>
                <c:pt idx="115">
                  <c:v>18378.75</c:v>
                </c:pt>
                <c:pt idx="116">
                  <c:v>18350.03</c:v>
                </c:pt>
                <c:pt idx="117">
                  <c:v>18321.42</c:v>
                </c:pt>
                <c:pt idx="118">
                  <c:v>18292.91</c:v>
                </c:pt>
                <c:pt idx="119">
                  <c:v>18255.06</c:v>
                </c:pt>
                <c:pt idx="120">
                  <c:v>18226.79</c:v>
                </c:pt>
                <c:pt idx="121">
                  <c:v>18198.62</c:v>
                </c:pt>
                <c:pt idx="122">
                  <c:v>18170.56</c:v>
                </c:pt>
                <c:pt idx="123">
                  <c:v>18142.59</c:v>
                </c:pt>
                <c:pt idx="124">
                  <c:v>18114.72</c:v>
                </c:pt>
                <c:pt idx="125">
                  <c:v>18086.95</c:v>
                </c:pt>
                <c:pt idx="126">
                  <c:v>18059.29</c:v>
                </c:pt>
                <c:pt idx="127">
                  <c:v>18031.71</c:v>
                </c:pt>
                <c:pt idx="128">
                  <c:v>18004.24</c:v>
                </c:pt>
                <c:pt idx="129">
                  <c:v>17976.86</c:v>
                </c:pt>
                <c:pt idx="130">
                  <c:v>17949.58</c:v>
                </c:pt>
                <c:pt idx="131">
                  <c:v>17922.4</c:v>
                </c:pt>
                <c:pt idx="132">
                  <c:v>17895.31</c:v>
                </c:pt>
                <c:pt idx="133">
                  <c:v>17868.32</c:v>
                </c:pt>
                <c:pt idx="134">
                  <c:v>17841.42</c:v>
                </c:pt>
                <c:pt idx="135">
                  <c:v>17814.62</c:v>
                </c:pt>
                <c:pt idx="136">
                  <c:v>17787.91</c:v>
                </c:pt>
                <c:pt idx="137">
                  <c:v>17770.15</c:v>
                </c:pt>
                <c:pt idx="138">
                  <c:v>17743.59</c:v>
                </c:pt>
                <c:pt idx="139">
                  <c:v>17717.13</c:v>
                </c:pt>
                <c:pt idx="140">
                  <c:v>17690.76</c:v>
                </c:pt>
                <c:pt idx="141">
                  <c:v>17664.48</c:v>
                </c:pt>
                <c:pt idx="142">
                  <c:v>17647.01</c:v>
                </c:pt>
                <c:pt idx="143">
                  <c:v>17620.88</c:v>
                </c:pt>
                <c:pt idx="144">
                  <c:v>17594.84</c:v>
                </c:pt>
                <c:pt idx="145">
                  <c:v>17568.89</c:v>
                </c:pt>
                <c:pt idx="146">
                  <c:v>17551.64</c:v>
                </c:pt>
                <c:pt idx="147">
                  <c:v>17525.84</c:v>
                </c:pt>
                <c:pt idx="148">
                  <c:v>17500.13</c:v>
                </c:pt>
                <c:pt idx="149">
                  <c:v>17483.04</c:v>
                </c:pt>
                <c:pt idx="150">
                  <c:v>17457.47</c:v>
                </c:pt>
                <c:pt idx="151">
                  <c:v>17431.99</c:v>
                </c:pt>
                <c:pt idx="152">
                  <c:v>17406.6</c:v>
                </c:pt>
                <c:pt idx="153">
                  <c:v>17389.72</c:v>
                </c:pt>
                <c:pt idx="154">
                  <c:v>17364.47</c:v>
                </c:pt>
                <c:pt idx="155">
                  <c:v>17339.31</c:v>
                </c:pt>
                <c:pt idx="156">
                  <c:v>17322.58</c:v>
                </c:pt>
                <c:pt idx="157">
                  <c:v>17297.56</c:v>
                </c:pt>
                <c:pt idx="158">
                  <c:v>17272.62</c:v>
                </c:pt>
                <c:pt idx="159">
                  <c:v>17247.77</c:v>
                </c:pt>
                <c:pt idx="160">
                  <c:v>17231.25</c:v>
                </c:pt>
                <c:pt idx="161">
                  <c:v>17206.53</c:v>
                </c:pt>
                <c:pt idx="162">
                  <c:v>17181.9</c:v>
                </c:pt>
                <c:pt idx="163">
                  <c:v>17157.35</c:v>
                </c:pt>
                <c:pt idx="164">
                  <c:v>17141.03</c:v>
                </c:pt>
                <c:pt idx="165">
                  <c:v>17116.62</c:v>
                </c:pt>
                <c:pt idx="166">
                  <c:v>17092.29</c:v>
                </c:pt>
                <c:pt idx="167">
                  <c:v>17076.11</c:v>
                </c:pt>
                <c:pt idx="168">
                  <c:v>17051.92</c:v>
                </c:pt>
                <c:pt idx="169">
                  <c:v>17027.8</c:v>
                </c:pt>
                <c:pt idx="170">
                  <c:v>17003.77</c:v>
                </c:pt>
                <c:pt idx="171">
                  <c:v>16979.81</c:v>
                </c:pt>
                <c:pt idx="172">
                  <c:v>16963.88</c:v>
                </c:pt>
                <c:pt idx="173">
                  <c:v>16940.06</c:v>
                </c:pt>
                <c:pt idx="174">
                  <c:v>16916.31</c:v>
                </c:pt>
                <c:pt idx="175">
                  <c:v>16892.65</c:v>
                </c:pt>
                <c:pt idx="176">
                  <c:v>16869.06</c:v>
                </c:pt>
                <c:pt idx="177">
                  <c:v>16845.54</c:v>
                </c:pt>
                <c:pt idx="178">
                  <c:v>16822.11</c:v>
                </c:pt>
                <c:pt idx="179">
                  <c:v>16798.75</c:v>
                </c:pt>
                <c:pt idx="180">
                  <c:v>16783.22</c:v>
                </c:pt>
                <c:pt idx="181">
                  <c:v>16759.98</c:v>
                </c:pt>
                <c:pt idx="182">
                  <c:v>16736.83</c:v>
                </c:pt>
                <c:pt idx="183">
                  <c:v>16713.74</c:v>
                </c:pt>
                <c:pt idx="184">
                  <c:v>16690.74</c:v>
                </c:pt>
                <c:pt idx="185">
                  <c:v>16667.8</c:v>
                </c:pt>
                <c:pt idx="186">
                  <c:v>16644.95</c:v>
                </c:pt>
                <c:pt idx="187">
                  <c:v>16614.58</c:v>
                </c:pt>
                <c:pt idx="188">
                  <c:v>16591.9</c:v>
                </c:pt>
                <c:pt idx="189">
                  <c:v>16569.28</c:v>
                </c:pt>
                <c:pt idx="190">
                  <c:v>16546.74</c:v>
                </c:pt>
                <c:pt idx="191">
                  <c:v>16524.27</c:v>
                </c:pt>
                <c:pt idx="192">
                  <c:v>16501.87</c:v>
                </c:pt>
                <c:pt idx="193">
                  <c:v>16479.55</c:v>
                </c:pt>
                <c:pt idx="194">
                  <c:v>16449.89</c:v>
                </c:pt>
                <c:pt idx="195">
                  <c:v>16427.73</c:v>
                </c:pt>
                <c:pt idx="196">
                  <c:v>16405.64</c:v>
                </c:pt>
                <c:pt idx="197">
                  <c:v>16376.29</c:v>
                </c:pt>
                <c:pt idx="198">
                  <c:v>16354.37</c:v>
                </c:pt>
                <c:pt idx="199">
                  <c:v>16332.51</c:v>
                </c:pt>
                <c:pt idx="200">
                  <c:v>16303.47</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I$7:$I$207</c:f>
              <c:numCache>
                <c:formatCode>General</c:formatCode>
                <c:ptCount val="201"/>
                <c:pt idx="1">
                  <c:v>33636.49357845</c:v>
                </c:pt>
                <c:pt idx="2">
                  <c:v>33636.49357845</c:v>
                </c:pt>
                <c:pt idx="3">
                  <c:v>33636.49357845</c:v>
                </c:pt>
                <c:pt idx="4">
                  <c:v>33636.49357845</c:v>
                </c:pt>
                <c:pt idx="5">
                  <c:v>33636.49357845</c:v>
                </c:pt>
                <c:pt idx="6">
                  <c:v>33636.49357845</c:v>
                </c:pt>
                <c:pt idx="7">
                  <c:v>33636.49357845</c:v>
                </c:pt>
                <c:pt idx="8">
                  <c:v>33636.49357845</c:v>
                </c:pt>
                <c:pt idx="9">
                  <c:v>33636.49357845</c:v>
                </c:pt>
                <c:pt idx="10">
                  <c:v>33640.2155933167</c:v>
                </c:pt>
                <c:pt idx="11">
                  <c:v>32810.162944832</c:v>
                </c:pt>
                <c:pt idx="12">
                  <c:v>32041.4998732888</c:v>
                </c:pt>
                <c:pt idx="13">
                  <c:v>31328.0169429535</c:v>
                </c:pt>
                <c:pt idx="14">
                  <c:v>30664.3126882801</c:v>
                </c:pt>
                <c:pt idx="15">
                  <c:v>30045.6656215407</c:v>
                </c:pt>
                <c:pt idx="16">
                  <c:v>29467.929856064</c:v>
                </c:pt>
                <c:pt idx="17">
                  <c:v>28927.449406546</c:v>
                </c:pt>
                <c:pt idx="18">
                  <c:v>28420.9873754482</c:v>
                </c:pt>
                <c:pt idx="19">
                  <c:v>27945.667090226</c:v>
                </c:pt>
                <c:pt idx="20">
                  <c:v>27498.922900305</c:v>
                </c:pt>
                <c:pt idx="21">
                  <c:v>27078.4588319399</c:v>
                </c:pt>
                <c:pt idx="22">
                  <c:v>26682.2136737375</c:v>
                </c:pt>
                <c:pt idx="23">
                  <c:v>26308.3313547653</c:v>
                </c:pt>
                <c:pt idx="24">
                  <c:v>25955.1357019862</c:v>
                </c:pt>
                <c:pt idx="25">
                  <c:v>25621.1088397621</c:v>
                </c:pt>
                <c:pt idx="26">
                  <c:v>25304.8726328873</c:v>
                </c:pt>
                <c:pt idx="27">
                  <c:v>25005.1726846075</c:v>
                </c:pt>
                <c:pt idx="28">
                  <c:v>24720.8644888297</c:v>
                </c:pt>
                <c:pt idx="29">
                  <c:v>24450.9014061179</c:v>
                </c:pt>
                <c:pt idx="30">
                  <c:v>24194.3241898384</c:v>
                </c:pt>
                <c:pt idx="31">
                  <c:v>23950.2518348343</c:v>
                </c:pt>
                <c:pt idx="32">
                  <c:v>23717.8735584898</c:v>
                </c:pt>
                <c:pt idx="33">
                  <c:v>23496.4417547155</c:v>
                </c:pt>
                <c:pt idx="34">
                  <c:v>23285.2657865946</c:v>
                </c:pt>
                <c:pt idx="35">
                  <c:v>23083.7065042358</c:v>
                </c:pt>
                <c:pt idx="36">
                  <c:v>22891.1713916217</c:v>
                </c:pt>
                <c:pt idx="37">
                  <c:v>22707.1102605864</c:v>
                </c:pt>
                <c:pt idx="38">
                  <c:v>22531.0114220342</c:v>
                </c:pt>
                <c:pt idx="39">
                  <c:v>22362.3982745488</c:v>
                </c:pt>
                <c:pt idx="40">
                  <c:v>22200.8262589813</c:v>
                </c:pt>
                <c:pt idx="41">
                  <c:v>22045.8801347282</c:v>
                </c:pt>
                <c:pt idx="42">
                  <c:v>21897.1715394322</c:v>
                </c:pt>
                <c:pt idx="43">
                  <c:v>21754.3367989576</c:v>
                </c:pt>
                <c:pt idx="44">
                  <c:v>21555.9752300498</c:v>
                </c:pt>
                <c:pt idx="45">
                  <c:v>21430.6653435651</c:v>
                </c:pt>
                <c:pt idx="46">
                  <c:v>21308.3042123824</c:v>
                </c:pt>
                <c:pt idx="47">
                  <c:v>21188.8068905142</c:v>
                </c:pt>
                <c:pt idx="48">
                  <c:v>21072.0923406881</c:v>
                </c:pt>
                <c:pt idx="49">
                  <c:v>20958.0832049102</c:v>
                </c:pt>
                <c:pt idx="50">
                  <c:v>20846.705592361</c:v>
                </c:pt>
                <c:pt idx="51">
                  <c:v>20737.8888830658</c:v>
                </c:pt>
                <c:pt idx="52">
                  <c:v>20631.5655459416</c:v>
                </c:pt>
                <c:pt idx="53">
                  <c:v>20527.6709699691</c:v>
                </c:pt>
                <c:pt idx="54">
                  <c:v>20426.1433073648</c:v>
                </c:pt>
                <c:pt idx="55">
                  <c:v>20326.92332774</c:v>
                </c:pt>
                <c:pt idx="56">
                  <c:v>20229.954282337</c:v>
                </c:pt>
                <c:pt idx="57">
                  <c:v>20135.1817775174</c:v>
                </c:pt>
                <c:pt idx="58">
                  <c:v>20042.55365676</c:v>
                </c:pt>
                <c:pt idx="59">
                  <c:v>19952.0198904947</c:v>
                </c:pt>
                <c:pt idx="60">
                  <c:v>19863.5324731613</c:v>
                </c:pt>
                <c:pt idx="61">
                  <c:v>19777.0453269403</c:v>
                </c:pt>
                <c:pt idx="62">
                  <c:v>19692.5142116529</c:v>
                </c:pt>
                <c:pt idx="63">
                  <c:v>19609.8966403696</c:v>
                </c:pt>
                <c:pt idx="64">
                  <c:v>19529.1518003134</c:v>
                </c:pt>
                <c:pt idx="65">
                  <c:v>19450.2404786744</c:v>
                </c:pt>
                <c:pt idx="66">
                  <c:v>19373.12499299</c:v>
                </c:pt>
                <c:pt idx="67">
                  <c:v>19297.7691257723</c:v>
                </c:pt>
                <c:pt idx="68">
                  <c:v>19224.1380630918</c:v>
                </c:pt>
                <c:pt idx="69">
                  <c:v>19152.1983368525</c:v>
                </c:pt>
                <c:pt idx="70">
                  <c:v>19081.9177705135</c:v>
                </c:pt>
                <c:pt idx="71">
                  <c:v>19013.2654280332</c:v>
                </c:pt>
                <c:pt idx="72">
                  <c:v>18946.2115658322</c:v>
                </c:pt>
                <c:pt idx="73">
                  <c:v>18880.7275875846</c:v>
                </c:pt>
                <c:pt idx="74">
                  <c:v>18816.7860016649</c:v>
                </c:pt>
                <c:pt idx="75">
                  <c:v>18754.360381092</c:v>
                </c:pt>
                <c:pt idx="76">
                  <c:v>18693.4253258223</c:v>
                </c:pt>
                <c:pt idx="77">
                  <c:v>18633.956427258</c:v>
                </c:pt>
                <c:pt idx="78">
                  <c:v>18575.9302348462</c:v>
                </c:pt>
                <c:pt idx="79">
                  <c:v>18519.3242246546</c:v>
                </c:pt>
                <c:pt idx="80">
                  <c:v>18464.1167698183</c:v>
                </c:pt>
                <c:pt idx="81">
                  <c:v>18410.2871127623</c:v>
                </c:pt>
                <c:pt idx="82">
                  <c:v>18357.81533911</c:v>
                </c:pt>
                <c:pt idx="83">
                  <c:v>18306.6823531958</c:v>
                </c:pt>
                <c:pt idx="84">
                  <c:v>18256.8698551088</c:v>
                </c:pt>
                <c:pt idx="85">
                  <c:v>18208.3603191969</c:v>
                </c:pt>
                <c:pt idx="86">
                  <c:v>18161.1369739708</c:v>
                </c:pt>
                <c:pt idx="87">
                  <c:v>18115.1837833495</c:v>
                </c:pt>
                <c:pt idx="88">
                  <c:v>18070.4854291966</c:v>
                </c:pt>
                <c:pt idx="89">
                  <c:v>18027.0272950988</c:v>
                </c:pt>
                <c:pt idx="90">
                  <c:v>17984.7954513476</c:v>
                </c:pt>
                <c:pt idx="91">
                  <c:v>17943.776641082</c:v>
                </c:pt>
                <c:pt idx="92">
                  <c:v>17903.958267563</c:v>
                </c:pt>
                <c:pt idx="93">
                  <c:v>17865.328382548</c:v>
                </c:pt>
                <c:pt idx="94">
                  <c:v>17827.8756757394</c:v>
                </c:pt>
                <c:pt idx="95">
                  <c:v>17791.6431189373</c:v>
                </c:pt>
                <c:pt idx="96">
                  <c:v>17756.0843046584</c:v>
                </c:pt>
                <c:pt idx="97">
                  <c:v>17721.311112952</c:v>
                </c:pt>
                <c:pt idx="98">
                  <c:v>17687.3139894488</c:v>
                </c:pt>
                <c:pt idx="99">
                  <c:v>17654.0836534367</c:v>
                </c:pt>
                <c:pt idx="100">
                  <c:v>17621.6110910919</c:v>
                </c:pt>
                <c:pt idx="101">
                  <c:v>17589.8875489607</c:v>
                </c:pt>
                <c:pt idx="102">
                  <c:v>17558.9045276817</c:v>
                </c:pt>
                <c:pt idx="103">
                  <c:v>17528.6537759401</c:v>
                </c:pt>
                <c:pt idx="104">
                  <c:v>17499.1272846445</c:v>
                </c:pt>
                <c:pt idx="105">
                  <c:v>17470.3172813201</c:v>
                </c:pt>
                <c:pt idx="106">
                  <c:v>17442.2162247086</c:v>
                </c:pt>
                <c:pt idx="107">
                  <c:v>17414.8167995687</c:v>
                </c:pt>
                <c:pt idx="108">
                  <c:v>17388.1119116699</c:v>
                </c:pt>
                <c:pt idx="109">
                  <c:v>17362.0946829731</c:v>
                </c:pt>
                <c:pt idx="110">
                  <c:v>17336.7584469907</c:v>
                </c:pt>
                <c:pt idx="111">
                  <c:v>17312.0967443215</c:v>
                </c:pt>
                <c:pt idx="112">
                  <c:v>17288.1033183539</c:v>
                </c:pt>
                <c:pt idx="113">
                  <c:v>17264.7721111311</c:v>
                </c:pt>
                <c:pt idx="114">
                  <c:v>17242.0972593752</c:v>
                </c:pt>
                <c:pt idx="115">
                  <c:v>17220.073090662</c:v>
                </c:pt>
                <c:pt idx="116">
                  <c:v>17198.6941197451</c:v>
                </c:pt>
                <c:pt idx="117">
                  <c:v>17177.9550450218</c:v>
                </c:pt>
                <c:pt idx="118">
                  <c:v>17157.8507451385</c:v>
                </c:pt>
                <c:pt idx="119">
                  <c:v>17138.3762757298</c:v>
                </c:pt>
                <c:pt idx="120">
                  <c:v>17119.5268662889</c:v>
                </c:pt>
                <c:pt idx="121">
                  <c:v>17101.2979171641</c:v>
                </c:pt>
                <c:pt idx="122">
                  <c:v>17083.6849966784</c:v>
                </c:pt>
                <c:pt idx="123">
                  <c:v>17066.6838383692</c:v>
                </c:pt>
                <c:pt idx="124">
                  <c:v>17050.2903383439</c:v>
                </c:pt>
                <c:pt idx="125">
                  <c:v>17034.5005527487</c:v>
                </c:pt>
                <c:pt idx="126">
                  <c:v>17019.3106953479</c:v>
                </c:pt>
                <c:pt idx="127">
                  <c:v>17004.7171352104</c:v>
                </c:pt>
                <c:pt idx="128">
                  <c:v>16990.7163945009</c:v>
                </c:pt>
                <c:pt idx="129">
                  <c:v>16977.3051463736</c:v>
                </c:pt>
                <c:pt idx="130">
                  <c:v>16964.4802129653</c:v>
                </c:pt>
                <c:pt idx="131">
                  <c:v>16952.2385634858</c:v>
                </c:pt>
                <c:pt idx="132">
                  <c:v>16940.5773124046</c:v>
                </c:pt>
                <c:pt idx="133">
                  <c:v>16929.4937177289</c:v>
                </c:pt>
                <c:pt idx="134">
                  <c:v>16918.9851793753</c:v>
                </c:pt>
                <c:pt idx="135">
                  <c:v>16909.0492376289</c:v>
                </c:pt>
                <c:pt idx="136">
                  <c:v>16899.6835716916</c:v>
                </c:pt>
                <c:pt idx="137">
                  <c:v>16890.8859983153</c:v>
                </c:pt>
                <c:pt idx="138">
                  <c:v>16882.6544705212</c:v>
                </c:pt>
                <c:pt idx="139">
                  <c:v>16874.9870764005</c:v>
                </c:pt>
                <c:pt idx="140">
                  <c:v>16867.8820379987</c:v>
                </c:pt>
                <c:pt idx="141">
                  <c:v>16861.3377102797</c:v>
                </c:pt>
                <c:pt idx="142">
                  <c:v>16855.3525801691</c:v>
                </c:pt>
                <c:pt idx="143">
                  <c:v>16849.9252656771</c:v>
                </c:pt>
                <c:pt idx="144">
                  <c:v>16845.0545150979</c:v>
                </c:pt>
                <c:pt idx="145">
                  <c:v>16840.7392062861</c:v>
                </c:pt>
                <c:pt idx="146">
                  <c:v>16836.9783460095</c:v>
                </c:pt>
                <c:pt idx="147">
                  <c:v>16833.7710693762</c:v>
                </c:pt>
                <c:pt idx="148">
                  <c:v>16831.1166393368</c:v>
                </c:pt>
                <c:pt idx="149">
                  <c:v>16829.0144462607</c:v>
                </c:pt>
                <c:pt idx="150">
                  <c:v>16827.4640075858</c:v>
                </c:pt>
                <c:pt idx="151">
                  <c:v>16826.4649675413</c:v>
                </c:pt>
                <c:pt idx="152">
                  <c:v>16826.0170969438</c:v>
                </c:pt>
                <c:pt idx="153">
                  <c:v>16823.5143299197</c:v>
                </c:pt>
                <c:pt idx="154">
                  <c:v>16823.5143299197</c:v>
                </c:pt>
                <c:pt idx="155">
                  <c:v>16823.5143299197</c:v>
                </c:pt>
                <c:pt idx="156">
                  <c:v>16823.5143299197</c:v>
                </c:pt>
                <c:pt idx="157">
                  <c:v>16823.5143299197</c:v>
                </c:pt>
                <c:pt idx="158">
                  <c:v>16823.5143299197</c:v>
                </c:pt>
                <c:pt idx="159">
                  <c:v>16823.5143299197</c:v>
                </c:pt>
                <c:pt idx="160">
                  <c:v>16823.5143299197</c:v>
                </c:pt>
                <c:pt idx="161">
                  <c:v>16823.5143299197</c:v>
                </c:pt>
                <c:pt idx="162">
                  <c:v>16823.5143299197</c:v>
                </c:pt>
                <c:pt idx="163">
                  <c:v>16823.5143299197</c:v>
                </c:pt>
                <c:pt idx="164">
                  <c:v>16823.5143299197</c:v>
                </c:pt>
                <c:pt idx="165">
                  <c:v>16823.5143299197</c:v>
                </c:pt>
                <c:pt idx="166">
                  <c:v>16823.5143299197</c:v>
                </c:pt>
                <c:pt idx="167">
                  <c:v>16823.5143299197</c:v>
                </c:pt>
                <c:pt idx="168">
                  <c:v>16823.5143299197</c:v>
                </c:pt>
                <c:pt idx="169">
                  <c:v>16823.5143299197</c:v>
                </c:pt>
                <c:pt idx="170">
                  <c:v>16823.5143299197</c:v>
                </c:pt>
                <c:pt idx="171">
                  <c:v>16823.5143299197</c:v>
                </c:pt>
                <c:pt idx="172">
                  <c:v>16823.5143299197</c:v>
                </c:pt>
                <c:pt idx="173">
                  <c:v>16823.5143299197</c:v>
                </c:pt>
                <c:pt idx="174">
                  <c:v>16823.5143299197</c:v>
                </c:pt>
                <c:pt idx="175">
                  <c:v>16823.5143299197</c:v>
                </c:pt>
                <c:pt idx="176">
                  <c:v>16823.5143299197</c:v>
                </c:pt>
                <c:pt idx="177">
                  <c:v>16823.5143299197</c:v>
                </c:pt>
                <c:pt idx="178">
                  <c:v>16823.5143299197</c:v>
                </c:pt>
                <c:pt idx="179">
                  <c:v>16823.5143299197</c:v>
                </c:pt>
                <c:pt idx="180">
                  <c:v>16823.5143299197</c:v>
                </c:pt>
                <c:pt idx="181">
                  <c:v>16823.5143299197</c:v>
                </c:pt>
                <c:pt idx="182">
                  <c:v>16823.5143299197</c:v>
                </c:pt>
                <c:pt idx="183">
                  <c:v>16823.5143299197</c:v>
                </c:pt>
                <c:pt idx="184">
                  <c:v>16823.5143299197</c:v>
                </c:pt>
                <c:pt idx="185">
                  <c:v>16823.5143299197</c:v>
                </c:pt>
                <c:pt idx="186">
                  <c:v>16823.5143299197</c:v>
                </c:pt>
                <c:pt idx="187">
                  <c:v>16823.5143299197</c:v>
                </c:pt>
                <c:pt idx="188">
                  <c:v>16823.5143299197</c:v>
                </c:pt>
                <c:pt idx="189">
                  <c:v>16823.5143299197</c:v>
                </c:pt>
                <c:pt idx="190">
                  <c:v>16823.5143299197</c:v>
                </c:pt>
                <c:pt idx="191">
                  <c:v>16823.5143299197</c:v>
                </c:pt>
                <c:pt idx="192">
                  <c:v>16823.5143299197</c:v>
                </c:pt>
                <c:pt idx="193">
                  <c:v>16823.5143299197</c:v>
                </c:pt>
                <c:pt idx="194">
                  <c:v>16823.5143299197</c:v>
                </c:pt>
                <c:pt idx="195">
                  <c:v>16823.5143299197</c:v>
                </c:pt>
                <c:pt idx="196">
                  <c:v>16823.5143299197</c:v>
                </c:pt>
                <c:pt idx="197">
                  <c:v>16823.5143299197</c:v>
                </c:pt>
                <c:pt idx="198">
                  <c:v>16823.5143299197</c:v>
                </c:pt>
                <c:pt idx="199">
                  <c:v>16823.5143299197</c:v>
                </c:pt>
                <c:pt idx="200">
                  <c:v>16823.5143299197</c:v>
                </c:pt>
              </c:numCache>
            </c:numRef>
          </c:val>
          <c:smooth val="0"/>
        </c:ser>
        <c:hiLowLines>
          <c:spPr>
            <a:ln w="0">
              <a:noFill/>
            </a:ln>
          </c:spPr>
        </c:hiLowLines>
        <c:marker val="1"/>
        <c:axId val="9400098"/>
        <c:axId val="36215467"/>
      </c:lineChart>
      <c:catAx>
        <c:axId val="9400098"/>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9303057553957"/>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6215467"/>
        <c:crossesAt val="13000"/>
        <c:auto val="1"/>
        <c:lblAlgn val="ctr"/>
        <c:lblOffset val="100"/>
        <c:noMultiLvlLbl val="0"/>
      </c:catAx>
      <c:valAx>
        <c:axId val="36215467"/>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5276528776978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400098"/>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3552158273381"/>
          <c:w val="0.0885353412679135"/>
          <c:h val="0.212174010791367"/>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Pardubický kraj 
ZŠ pouze s třídami I. stupně
(v Kč/žáka)</a:t>
            </a:r>
          </a:p>
        </c:rich>
      </c:tx>
      <c:layout>
        <c:manualLayout>
          <c:xMode val="edge"/>
          <c:yMode val="edge"/>
          <c:x val="0.217107926483686"/>
          <c:y val="0.0323285780027612"/>
        </c:manualLayout>
      </c:layout>
      <c:overlay val="0"/>
      <c:spPr>
        <a:noFill/>
        <a:ln w="0">
          <a:noFill/>
        </a:ln>
      </c:spPr>
    </c:title>
    <c:autoTitleDeleted val="0"/>
    <c:plotArea>
      <c:layout>
        <c:manualLayout>
          <c:xMode val="edge"/>
          <c:yMode val="edge"/>
          <c:x val="0.0348554772892883"/>
          <c:y val="0.124137137597791"/>
          <c:w val="0.873289612177152"/>
          <c:h val="0.838702254947078"/>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J$7:$J$207</c:f>
              <c:numCache>
                <c:formatCode>General</c:formatCode>
                <c:ptCount val="201"/>
                <c:pt idx="1">
                  <c:v>45787</c:v>
                </c:pt>
                <c:pt idx="2">
                  <c:v>45787</c:v>
                </c:pt>
                <c:pt idx="3">
                  <c:v>45787</c:v>
                </c:pt>
                <c:pt idx="4">
                  <c:v>45787</c:v>
                </c:pt>
                <c:pt idx="5">
                  <c:v>45787</c:v>
                </c:pt>
                <c:pt idx="6">
                  <c:v>45787</c:v>
                </c:pt>
                <c:pt idx="7">
                  <c:v>45787</c:v>
                </c:pt>
                <c:pt idx="8">
                  <c:v>45787</c:v>
                </c:pt>
                <c:pt idx="9">
                  <c:v>45787</c:v>
                </c:pt>
                <c:pt idx="10">
                  <c:v>45787</c:v>
                </c:pt>
                <c:pt idx="11">
                  <c:v>45787</c:v>
                </c:pt>
                <c:pt idx="12">
                  <c:v>42247</c:v>
                </c:pt>
                <c:pt idx="13">
                  <c:v>39885</c:v>
                </c:pt>
                <c:pt idx="14">
                  <c:v>38126</c:v>
                </c:pt>
                <c:pt idx="15">
                  <c:v>36744</c:v>
                </c:pt>
                <c:pt idx="16">
                  <c:v>35614</c:v>
                </c:pt>
                <c:pt idx="17">
                  <c:v>34664</c:v>
                </c:pt>
                <c:pt idx="18">
                  <c:v>33850</c:v>
                </c:pt>
                <c:pt idx="19">
                  <c:v>33138</c:v>
                </c:pt>
                <c:pt idx="20">
                  <c:v>32508</c:v>
                </c:pt>
                <c:pt idx="21">
                  <c:v>31944</c:v>
                </c:pt>
                <c:pt idx="22">
                  <c:v>31435</c:v>
                </c:pt>
                <c:pt idx="23">
                  <c:v>30972</c:v>
                </c:pt>
                <c:pt idx="24">
                  <c:v>30548</c:v>
                </c:pt>
                <c:pt idx="25">
                  <c:v>30156</c:v>
                </c:pt>
                <c:pt idx="26">
                  <c:v>29794</c:v>
                </c:pt>
                <c:pt idx="27">
                  <c:v>29457</c:v>
                </c:pt>
                <c:pt idx="28">
                  <c:v>29142</c:v>
                </c:pt>
                <c:pt idx="29">
                  <c:v>28846</c:v>
                </c:pt>
                <c:pt idx="30">
                  <c:v>28569</c:v>
                </c:pt>
                <c:pt idx="31">
                  <c:v>28307</c:v>
                </c:pt>
                <c:pt idx="32">
                  <c:v>28060</c:v>
                </c:pt>
                <c:pt idx="33">
                  <c:v>27825</c:v>
                </c:pt>
                <c:pt idx="34">
                  <c:v>27603</c:v>
                </c:pt>
                <c:pt idx="35">
                  <c:v>27391</c:v>
                </c:pt>
                <c:pt idx="36">
                  <c:v>27189</c:v>
                </c:pt>
                <c:pt idx="37">
                  <c:v>26997</c:v>
                </c:pt>
                <c:pt idx="38">
                  <c:v>26813</c:v>
                </c:pt>
                <c:pt idx="39">
                  <c:v>26637</c:v>
                </c:pt>
                <c:pt idx="40">
                  <c:v>26468</c:v>
                </c:pt>
                <c:pt idx="41">
                  <c:v>26306</c:v>
                </c:pt>
                <c:pt idx="42">
                  <c:v>26150</c:v>
                </c:pt>
                <c:pt idx="43">
                  <c:v>26000</c:v>
                </c:pt>
                <c:pt idx="44">
                  <c:v>25857</c:v>
                </c:pt>
                <c:pt idx="45">
                  <c:v>25718</c:v>
                </c:pt>
                <c:pt idx="46">
                  <c:v>25583</c:v>
                </c:pt>
                <c:pt idx="47">
                  <c:v>25454</c:v>
                </c:pt>
                <c:pt idx="48">
                  <c:v>25329</c:v>
                </c:pt>
                <c:pt idx="49">
                  <c:v>25208</c:v>
                </c:pt>
                <c:pt idx="50">
                  <c:v>25091</c:v>
                </c:pt>
                <c:pt idx="51">
                  <c:v>24979</c:v>
                </c:pt>
                <c:pt idx="52">
                  <c:v>24869</c:v>
                </c:pt>
                <c:pt idx="53">
                  <c:v>24762</c:v>
                </c:pt>
                <c:pt idx="54">
                  <c:v>24659</c:v>
                </c:pt>
                <c:pt idx="55">
                  <c:v>24559</c:v>
                </c:pt>
                <c:pt idx="56">
                  <c:v>24463</c:v>
                </c:pt>
                <c:pt idx="57">
                  <c:v>24369</c:v>
                </c:pt>
                <c:pt idx="58">
                  <c:v>24277</c:v>
                </c:pt>
                <c:pt idx="59">
                  <c:v>24188</c:v>
                </c:pt>
                <c:pt idx="60">
                  <c:v>24102</c:v>
                </c:pt>
                <c:pt idx="61">
                  <c:v>24017</c:v>
                </c:pt>
                <c:pt idx="62">
                  <c:v>23935</c:v>
                </c:pt>
                <c:pt idx="63">
                  <c:v>23855</c:v>
                </c:pt>
                <c:pt idx="64">
                  <c:v>23777</c:v>
                </c:pt>
                <c:pt idx="65">
                  <c:v>23701</c:v>
                </c:pt>
                <c:pt idx="66">
                  <c:v>23628</c:v>
                </c:pt>
                <c:pt idx="67">
                  <c:v>23556</c:v>
                </c:pt>
                <c:pt idx="68">
                  <c:v>23486</c:v>
                </c:pt>
                <c:pt idx="69">
                  <c:v>23417</c:v>
                </c:pt>
                <c:pt idx="70">
                  <c:v>23351</c:v>
                </c:pt>
                <c:pt idx="71">
                  <c:v>23285</c:v>
                </c:pt>
                <c:pt idx="72">
                  <c:v>23222</c:v>
                </c:pt>
                <c:pt idx="73">
                  <c:v>23159</c:v>
                </c:pt>
                <c:pt idx="74">
                  <c:v>23098</c:v>
                </c:pt>
                <c:pt idx="75">
                  <c:v>23039</c:v>
                </c:pt>
                <c:pt idx="76">
                  <c:v>22981</c:v>
                </c:pt>
                <c:pt idx="77">
                  <c:v>22924</c:v>
                </c:pt>
                <c:pt idx="78">
                  <c:v>22869</c:v>
                </c:pt>
                <c:pt idx="79">
                  <c:v>22815</c:v>
                </c:pt>
                <c:pt idx="80">
                  <c:v>22762</c:v>
                </c:pt>
                <c:pt idx="81">
                  <c:v>22710</c:v>
                </c:pt>
                <c:pt idx="82">
                  <c:v>22660</c:v>
                </c:pt>
                <c:pt idx="83">
                  <c:v>22610</c:v>
                </c:pt>
                <c:pt idx="84">
                  <c:v>22562</c:v>
                </c:pt>
                <c:pt idx="85">
                  <c:v>22515</c:v>
                </c:pt>
                <c:pt idx="86">
                  <c:v>22468</c:v>
                </c:pt>
                <c:pt idx="87">
                  <c:v>22423</c:v>
                </c:pt>
                <c:pt idx="88">
                  <c:v>22379</c:v>
                </c:pt>
                <c:pt idx="89">
                  <c:v>22335</c:v>
                </c:pt>
                <c:pt idx="90">
                  <c:v>22293</c:v>
                </c:pt>
                <c:pt idx="91">
                  <c:v>22251</c:v>
                </c:pt>
                <c:pt idx="92">
                  <c:v>22212</c:v>
                </c:pt>
                <c:pt idx="93">
                  <c:v>22171</c:v>
                </c:pt>
                <c:pt idx="94">
                  <c:v>22133</c:v>
                </c:pt>
                <c:pt idx="95">
                  <c:v>22094</c:v>
                </c:pt>
                <c:pt idx="96">
                  <c:v>22058</c:v>
                </c:pt>
                <c:pt idx="97">
                  <c:v>22020</c:v>
                </c:pt>
                <c:pt idx="98">
                  <c:v>21986</c:v>
                </c:pt>
                <c:pt idx="99">
                  <c:v>21950</c:v>
                </c:pt>
                <c:pt idx="100">
                  <c:v>21916</c:v>
                </c:pt>
                <c:pt idx="101">
                  <c:v>21883</c:v>
                </c:pt>
                <c:pt idx="102">
                  <c:v>21851</c:v>
                </c:pt>
                <c:pt idx="103">
                  <c:v>21819</c:v>
                </c:pt>
                <c:pt idx="104">
                  <c:v>21788</c:v>
                </c:pt>
                <c:pt idx="105">
                  <c:v>21757</c:v>
                </c:pt>
                <c:pt idx="106">
                  <c:v>21728</c:v>
                </c:pt>
                <c:pt idx="107">
                  <c:v>21698</c:v>
                </c:pt>
                <c:pt idx="108">
                  <c:v>21671</c:v>
                </c:pt>
                <c:pt idx="109">
                  <c:v>21642</c:v>
                </c:pt>
                <c:pt idx="110">
                  <c:v>21615</c:v>
                </c:pt>
                <c:pt idx="111">
                  <c:v>21588</c:v>
                </c:pt>
                <c:pt idx="112">
                  <c:v>21562</c:v>
                </c:pt>
                <c:pt idx="113">
                  <c:v>21536</c:v>
                </c:pt>
                <c:pt idx="114">
                  <c:v>21510</c:v>
                </c:pt>
                <c:pt idx="115">
                  <c:v>21484</c:v>
                </c:pt>
                <c:pt idx="116">
                  <c:v>21459</c:v>
                </c:pt>
                <c:pt idx="117">
                  <c:v>21434</c:v>
                </c:pt>
                <c:pt idx="118">
                  <c:v>21409</c:v>
                </c:pt>
                <c:pt idx="119">
                  <c:v>21385</c:v>
                </c:pt>
                <c:pt idx="120">
                  <c:v>21361</c:v>
                </c:pt>
                <c:pt idx="121">
                  <c:v>21337</c:v>
                </c:pt>
                <c:pt idx="122">
                  <c:v>21314</c:v>
                </c:pt>
                <c:pt idx="123">
                  <c:v>21290</c:v>
                </c:pt>
                <c:pt idx="124">
                  <c:v>21267</c:v>
                </c:pt>
                <c:pt idx="125">
                  <c:v>21244</c:v>
                </c:pt>
                <c:pt idx="126">
                  <c:v>21222</c:v>
                </c:pt>
                <c:pt idx="127">
                  <c:v>21199</c:v>
                </c:pt>
                <c:pt idx="128">
                  <c:v>21177</c:v>
                </c:pt>
                <c:pt idx="129">
                  <c:v>21155</c:v>
                </c:pt>
                <c:pt idx="130">
                  <c:v>21134</c:v>
                </c:pt>
                <c:pt idx="131">
                  <c:v>21112</c:v>
                </c:pt>
                <c:pt idx="132">
                  <c:v>21091</c:v>
                </c:pt>
                <c:pt idx="133">
                  <c:v>21070</c:v>
                </c:pt>
                <c:pt idx="134">
                  <c:v>21049</c:v>
                </c:pt>
                <c:pt idx="135">
                  <c:v>21029</c:v>
                </c:pt>
                <c:pt idx="136">
                  <c:v>21008</c:v>
                </c:pt>
                <c:pt idx="137">
                  <c:v>20988</c:v>
                </c:pt>
                <c:pt idx="138">
                  <c:v>20968</c:v>
                </c:pt>
                <c:pt idx="139">
                  <c:v>20948</c:v>
                </c:pt>
                <c:pt idx="140">
                  <c:v>20928</c:v>
                </c:pt>
                <c:pt idx="141">
                  <c:v>20909</c:v>
                </c:pt>
                <c:pt idx="142">
                  <c:v>20890</c:v>
                </c:pt>
                <c:pt idx="143">
                  <c:v>20870</c:v>
                </c:pt>
                <c:pt idx="144">
                  <c:v>20851</c:v>
                </c:pt>
                <c:pt idx="145">
                  <c:v>20833</c:v>
                </c:pt>
                <c:pt idx="146">
                  <c:v>20814</c:v>
                </c:pt>
                <c:pt idx="147">
                  <c:v>20796</c:v>
                </c:pt>
                <c:pt idx="148">
                  <c:v>20777</c:v>
                </c:pt>
                <c:pt idx="149">
                  <c:v>20759</c:v>
                </c:pt>
                <c:pt idx="150">
                  <c:v>20741</c:v>
                </c:pt>
                <c:pt idx="151">
                  <c:v>20723</c:v>
                </c:pt>
                <c:pt idx="152">
                  <c:v>20706</c:v>
                </c:pt>
                <c:pt idx="153">
                  <c:v>20688</c:v>
                </c:pt>
                <c:pt idx="154">
                  <c:v>20671</c:v>
                </c:pt>
                <c:pt idx="155">
                  <c:v>20653</c:v>
                </c:pt>
                <c:pt idx="156">
                  <c:v>20636</c:v>
                </c:pt>
                <c:pt idx="157">
                  <c:v>20619</c:v>
                </c:pt>
                <c:pt idx="158">
                  <c:v>20603</c:v>
                </c:pt>
                <c:pt idx="159">
                  <c:v>20586</c:v>
                </c:pt>
                <c:pt idx="160">
                  <c:v>20569</c:v>
                </c:pt>
                <c:pt idx="161">
                  <c:v>20553</c:v>
                </c:pt>
                <c:pt idx="162">
                  <c:v>20537</c:v>
                </c:pt>
                <c:pt idx="163">
                  <c:v>20520</c:v>
                </c:pt>
                <c:pt idx="164">
                  <c:v>20504</c:v>
                </c:pt>
                <c:pt idx="165">
                  <c:v>20488</c:v>
                </c:pt>
                <c:pt idx="166">
                  <c:v>20473</c:v>
                </c:pt>
                <c:pt idx="167">
                  <c:v>20457</c:v>
                </c:pt>
                <c:pt idx="168">
                  <c:v>20441</c:v>
                </c:pt>
                <c:pt idx="169">
                  <c:v>20426</c:v>
                </c:pt>
                <c:pt idx="170">
                  <c:v>20411</c:v>
                </c:pt>
                <c:pt idx="171">
                  <c:v>20395</c:v>
                </c:pt>
                <c:pt idx="172">
                  <c:v>20380</c:v>
                </c:pt>
                <c:pt idx="173">
                  <c:v>20365</c:v>
                </c:pt>
                <c:pt idx="174">
                  <c:v>20350</c:v>
                </c:pt>
                <c:pt idx="175">
                  <c:v>20335</c:v>
                </c:pt>
                <c:pt idx="176">
                  <c:v>20321</c:v>
                </c:pt>
                <c:pt idx="177">
                  <c:v>20306</c:v>
                </c:pt>
                <c:pt idx="178">
                  <c:v>20292</c:v>
                </c:pt>
                <c:pt idx="179">
                  <c:v>20277</c:v>
                </c:pt>
                <c:pt idx="180">
                  <c:v>20263</c:v>
                </c:pt>
                <c:pt idx="181">
                  <c:v>20249</c:v>
                </c:pt>
                <c:pt idx="182">
                  <c:v>20235</c:v>
                </c:pt>
                <c:pt idx="183">
                  <c:v>20221</c:v>
                </c:pt>
                <c:pt idx="184">
                  <c:v>20207</c:v>
                </c:pt>
                <c:pt idx="185">
                  <c:v>20193</c:v>
                </c:pt>
                <c:pt idx="186">
                  <c:v>20179</c:v>
                </c:pt>
                <c:pt idx="187">
                  <c:v>20166</c:v>
                </c:pt>
                <c:pt idx="188">
                  <c:v>20152</c:v>
                </c:pt>
                <c:pt idx="189">
                  <c:v>20139</c:v>
                </c:pt>
                <c:pt idx="190">
                  <c:v>20125</c:v>
                </c:pt>
                <c:pt idx="191">
                  <c:v>20112</c:v>
                </c:pt>
                <c:pt idx="192">
                  <c:v>20099</c:v>
                </c:pt>
                <c:pt idx="193">
                  <c:v>20086</c:v>
                </c:pt>
                <c:pt idx="194">
                  <c:v>20073</c:v>
                </c:pt>
                <c:pt idx="195">
                  <c:v>20060</c:v>
                </c:pt>
                <c:pt idx="196">
                  <c:v>20047</c:v>
                </c:pt>
                <c:pt idx="197">
                  <c:v>20034</c:v>
                </c:pt>
                <c:pt idx="198">
                  <c:v>20021</c:v>
                </c:pt>
                <c:pt idx="199">
                  <c:v>20009</c:v>
                </c:pt>
                <c:pt idx="200">
                  <c:v>19996</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J$7:$J$207</c:f>
              <c:numCache>
                <c:formatCode>General</c:formatCode>
                <c:ptCount val="201"/>
                <c:pt idx="1">
                  <c:v>47597</c:v>
                </c:pt>
                <c:pt idx="2">
                  <c:v>47597</c:v>
                </c:pt>
                <c:pt idx="3">
                  <c:v>47597</c:v>
                </c:pt>
                <c:pt idx="4">
                  <c:v>47597</c:v>
                </c:pt>
                <c:pt idx="5">
                  <c:v>47597</c:v>
                </c:pt>
                <c:pt idx="6">
                  <c:v>47597</c:v>
                </c:pt>
                <c:pt idx="7">
                  <c:v>47597</c:v>
                </c:pt>
                <c:pt idx="8">
                  <c:v>47597</c:v>
                </c:pt>
                <c:pt idx="9">
                  <c:v>47597</c:v>
                </c:pt>
                <c:pt idx="10">
                  <c:v>47597</c:v>
                </c:pt>
                <c:pt idx="11">
                  <c:v>47597</c:v>
                </c:pt>
                <c:pt idx="12">
                  <c:v>43925</c:v>
                </c:pt>
                <c:pt idx="13">
                  <c:v>41477</c:v>
                </c:pt>
                <c:pt idx="14">
                  <c:v>39653</c:v>
                </c:pt>
                <c:pt idx="15">
                  <c:v>38218</c:v>
                </c:pt>
                <c:pt idx="16">
                  <c:v>37045</c:v>
                </c:pt>
                <c:pt idx="17">
                  <c:v>36059</c:v>
                </c:pt>
                <c:pt idx="18">
                  <c:v>35213</c:v>
                </c:pt>
                <c:pt idx="19">
                  <c:v>34473</c:v>
                </c:pt>
                <c:pt idx="20">
                  <c:v>33818</c:v>
                </c:pt>
                <c:pt idx="21">
                  <c:v>33232</c:v>
                </c:pt>
                <c:pt idx="22">
                  <c:v>32702</c:v>
                </c:pt>
                <c:pt idx="23">
                  <c:v>32220</c:v>
                </c:pt>
                <c:pt idx="24">
                  <c:v>31778</c:v>
                </c:pt>
                <c:pt idx="25">
                  <c:v>31370</c:v>
                </c:pt>
                <c:pt idx="26">
                  <c:v>30993</c:v>
                </c:pt>
                <c:pt idx="27">
                  <c:v>30641</c:v>
                </c:pt>
                <c:pt idx="28">
                  <c:v>30313</c:v>
                </c:pt>
                <c:pt idx="29">
                  <c:v>30005</c:v>
                </c:pt>
                <c:pt idx="30">
                  <c:v>29716</c:v>
                </c:pt>
                <c:pt idx="31">
                  <c:v>29443</c:v>
                </c:pt>
                <c:pt idx="32">
                  <c:v>29185</c:v>
                </c:pt>
                <c:pt idx="33">
                  <c:v>28940</c:v>
                </c:pt>
                <c:pt idx="34">
                  <c:v>28708</c:v>
                </c:pt>
                <c:pt idx="35">
                  <c:v>28487</c:v>
                </c:pt>
                <c:pt idx="36">
                  <c:v>28277</c:v>
                </c:pt>
                <c:pt idx="37">
                  <c:v>28076</c:v>
                </c:pt>
                <c:pt idx="38">
                  <c:v>27884</c:v>
                </c:pt>
                <c:pt idx="39">
                  <c:v>27700</c:v>
                </c:pt>
                <c:pt idx="40">
                  <c:v>27524</c:v>
                </c:pt>
                <c:pt idx="41">
                  <c:v>27355</c:v>
                </c:pt>
                <c:pt idx="42">
                  <c:v>27192</c:v>
                </c:pt>
                <c:pt idx="43">
                  <c:v>27036</c:v>
                </c:pt>
                <c:pt idx="44">
                  <c:v>26886</c:v>
                </c:pt>
                <c:pt idx="45">
                  <c:v>26741</c:v>
                </c:pt>
                <c:pt idx="46">
                  <c:v>26601</c:v>
                </c:pt>
                <c:pt idx="47">
                  <c:v>26466</c:v>
                </c:pt>
                <c:pt idx="48">
                  <c:v>26336</c:v>
                </c:pt>
                <c:pt idx="49">
                  <c:v>26209</c:v>
                </c:pt>
                <c:pt idx="50">
                  <c:v>26088</c:v>
                </c:pt>
                <c:pt idx="51">
                  <c:v>25969</c:v>
                </c:pt>
                <c:pt idx="52">
                  <c:v>25855</c:v>
                </c:pt>
                <c:pt idx="53">
                  <c:v>25744</c:v>
                </c:pt>
                <c:pt idx="54">
                  <c:v>25637</c:v>
                </c:pt>
                <c:pt idx="55">
                  <c:v>25532</c:v>
                </c:pt>
                <c:pt idx="56">
                  <c:v>25431</c:v>
                </c:pt>
                <c:pt idx="57">
                  <c:v>25333</c:v>
                </c:pt>
                <c:pt idx="58">
                  <c:v>25237</c:v>
                </c:pt>
                <c:pt idx="59">
                  <c:v>25144</c:v>
                </c:pt>
                <c:pt idx="60">
                  <c:v>25054</c:v>
                </c:pt>
                <c:pt idx="61">
                  <c:v>24966</c:v>
                </c:pt>
                <c:pt idx="62">
                  <c:v>24881</c:v>
                </c:pt>
                <c:pt idx="63">
                  <c:v>24797</c:v>
                </c:pt>
                <c:pt idx="64">
                  <c:v>24716</c:v>
                </c:pt>
                <c:pt idx="65">
                  <c:v>24637</c:v>
                </c:pt>
                <c:pt idx="66">
                  <c:v>24560</c:v>
                </c:pt>
                <c:pt idx="67">
                  <c:v>24485</c:v>
                </c:pt>
                <c:pt idx="68">
                  <c:v>24412</c:v>
                </c:pt>
                <c:pt idx="69">
                  <c:v>24340</c:v>
                </c:pt>
                <c:pt idx="70">
                  <c:v>24271</c:v>
                </c:pt>
                <c:pt idx="71">
                  <c:v>24203</c:v>
                </c:pt>
                <c:pt idx="72">
                  <c:v>24136</c:v>
                </c:pt>
                <c:pt idx="73">
                  <c:v>24071</c:v>
                </c:pt>
                <c:pt idx="74">
                  <c:v>24008</c:v>
                </c:pt>
                <c:pt idx="75">
                  <c:v>23946</c:v>
                </c:pt>
                <c:pt idx="76">
                  <c:v>23886</c:v>
                </c:pt>
                <c:pt idx="77">
                  <c:v>23827</c:v>
                </c:pt>
                <c:pt idx="78">
                  <c:v>23769</c:v>
                </c:pt>
                <c:pt idx="79">
                  <c:v>23713</c:v>
                </c:pt>
                <c:pt idx="80">
                  <c:v>23658</c:v>
                </c:pt>
                <c:pt idx="81">
                  <c:v>23604</c:v>
                </c:pt>
                <c:pt idx="82">
                  <c:v>23551</c:v>
                </c:pt>
                <c:pt idx="83">
                  <c:v>23500</c:v>
                </c:pt>
                <c:pt idx="84">
                  <c:v>23449</c:v>
                </c:pt>
                <c:pt idx="85">
                  <c:v>23400</c:v>
                </c:pt>
                <c:pt idx="86">
                  <c:v>23352</c:v>
                </c:pt>
                <c:pt idx="87">
                  <c:v>23305</c:v>
                </c:pt>
                <c:pt idx="88">
                  <c:v>23259</c:v>
                </c:pt>
                <c:pt idx="89">
                  <c:v>23213</c:v>
                </c:pt>
                <c:pt idx="90">
                  <c:v>23169</c:v>
                </c:pt>
                <c:pt idx="91">
                  <c:v>23126</c:v>
                </c:pt>
                <c:pt idx="92">
                  <c:v>23084</c:v>
                </c:pt>
                <c:pt idx="93">
                  <c:v>23043</c:v>
                </c:pt>
                <c:pt idx="94">
                  <c:v>23002</c:v>
                </c:pt>
                <c:pt idx="95">
                  <c:v>22963</c:v>
                </c:pt>
                <c:pt idx="96">
                  <c:v>22924</c:v>
                </c:pt>
                <c:pt idx="97">
                  <c:v>22886</c:v>
                </c:pt>
                <c:pt idx="98">
                  <c:v>22849</c:v>
                </c:pt>
                <c:pt idx="99">
                  <c:v>22813</c:v>
                </c:pt>
                <c:pt idx="100">
                  <c:v>22778</c:v>
                </c:pt>
                <c:pt idx="101">
                  <c:v>22743</c:v>
                </c:pt>
                <c:pt idx="102">
                  <c:v>22710</c:v>
                </c:pt>
                <c:pt idx="103">
                  <c:v>22677</c:v>
                </c:pt>
                <c:pt idx="104">
                  <c:v>22644</c:v>
                </c:pt>
                <c:pt idx="105">
                  <c:v>22613</c:v>
                </c:pt>
                <c:pt idx="106">
                  <c:v>22582</c:v>
                </c:pt>
                <c:pt idx="107">
                  <c:v>22552</c:v>
                </c:pt>
                <c:pt idx="108">
                  <c:v>22523</c:v>
                </c:pt>
                <c:pt idx="109">
                  <c:v>22494</c:v>
                </c:pt>
                <c:pt idx="110">
                  <c:v>22466</c:v>
                </c:pt>
                <c:pt idx="111">
                  <c:v>22438</c:v>
                </c:pt>
                <c:pt idx="112">
                  <c:v>22411</c:v>
                </c:pt>
                <c:pt idx="113">
                  <c:v>22384</c:v>
                </c:pt>
                <c:pt idx="114">
                  <c:v>22357</c:v>
                </c:pt>
                <c:pt idx="115">
                  <c:v>22331</c:v>
                </c:pt>
                <c:pt idx="116">
                  <c:v>22305</c:v>
                </c:pt>
                <c:pt idx="117">
                  <c:v>22279</c:v>
                </c:pt>
                <c:pt idx="118">
                  <c:v>22253</c:v>
                </c:pt>
                <c:pt idx="119">
                  <c:v>22228</c:v>
                </c:pt>
                <c:pt idx="120">
                  <c:v>22203</c:v>
                </c:pt>
                <c:pt idx="121">
                  <c:v>22178</c:v>
                </c:pt>
                <c:pt idx="122">
                  <c:v>22154</c:v>
                </c:pt>
                <c:pt idx="123">
                  <c:v>22130</c:v>
                </c:pt>
                <c:pt idx="124">
                  <c:v>22106</c:v>
                </c:pt>
                <c:pt idx="125">
                  <c:v>22082</c:v>
                </c:pt>
                <c:pt idx="126">
                  <c:v>22059</c:v>
                </c:pt>
                <c:pt idx="127">
                  <c:v>22036</c:v>
                </c:pt>
                <c:pt idx="128">
                  <c:v>22013</c:v>
                </c:pt>
                <c:pt idx="129">
                  <c:v>21990</c:v>
                </c:pt>
                <c:pt idx="130">
                  <c:v>21968</c:v>
                </c:pt>
                <c:pt idx="131">
                  <c:v>21946</c:v>
                </c:pt>
                <c:pt idx="132">
                  <c:v>21924</c:v>
                </c:pt>
                <c:pt idx="133">
                  <c:v>21902</c:v>
                </c:pt>
                <c:pt idx="134">
                  <c:v>21881</c:v>
                </c:pt>
                <c:pt idx="135">
                  <c:v>21859</c:v>
                </c:pt>
                <c:pt idx="136">
                  <c:v>21838</c:v>
                </c:pt>
                <c:pt idx="137">
                  <c:v>21817</c:v>
                </c:pt>
                <c:pt idx="138">
                  <c:v>21796</c:v>
                </c:pt>
                <c:pt idx="139">
                  <c:v>21776</c:v>
                </c:pt>
                <c:pt idx="140">
                  <c:v>21756</c:v>
                </c:pt>
                <c:pt idx="141">
                  <c:v>21735</c:v>
                </c:pt>
                <c:pt idx="142">
                  <c:v>21715</c:v>
                </c:pt>
                <c:pt idx="143">
                  <c:v>21696</c:v>
                </c:pt>
                <c:pt idx="144">
                  <c:v>21676</c:v>
                </c:pt>
                <c:pt idx="145">
                  <c:v>21657</c:v>
                </c:pt>
                <c:pt idx="146">
                  <c:v>21637</c:v>
                </c:pt>
                <c:pt idx="147">
                  <c:v>21618</c:v>
                </c:pt>
                <c:pt idx="148">
                  <c:v>21599</c:v>
                </c:pt>
                <c:pt idx="149">
                  <c:v>21581</c:v>
                </c:pt>
                <c:pt idx="150">
                  <c:v>21562</c:v>
                </c:pt>
                <c:pt idx="151">
                  <c:v>21544</c:v>
                </c:pt>
                <c:pt idx="152">
                  <c:v>21525</c:v>
                </c:pt>
                <c:pt idx="153">
                  <c:v>21507</c:v>
                </c:pt>
                <c:pt idx="154">
                  <c:v>21489</c:v>
                </c:pt>
                <c:pt idx="155">
                  <c:v>21471</c:v>
                </c:pt>
                <c:pt idx="156">
                  <c:v>21454</c:v>
                </c:pt>
                <c:pt idx="157">
                  <c:v>21436</c:v>
                </c:pt>
                <c:pt idx="158">
                  <c:v>21419</c:v>
                </c:pt>
                <c:pt idx="159">
                  <c:v>21401</c:v>
                </c:pt>
                <c:pt idx="160">
                  <c:v>21384</c:v>
                </c:pt>
                <c:pt idx="161">
                  <c:v>21367</c:v>
                </c:pt>
                <c:pt idx="162">
                  <c:v>21350</c:v>
                </c:pt>
                <c:pt idx="163">
                  <c:v>21334</c:v>
                </c:pt>
                <c:pt idx="164">
                  <c:v>21317</c:v>
                </c:pt>
                <c:pt idx="165">
                  <c:v>21301</c:v>
                </c:pt>
                <c:pt idx="166">
                  <c:v>21284</c:v>
                </c:pt>
                <c:pt idx="167">
                  <c:v>21268</c:v>
                </c:pt>
                <c:pt idx="168">
                  <c:v>21252</c:v>
                </c:pt>
                <c:pt idx="169">
                  <c:v>21236</c:v>
                </c:pt>
                <c:pt idx="170">
                  <c:v>21220</c:v>
                </c:pt>
                <c:pt idx="171">
                  <c:v>21204</c:v>
                </c:pt>
                <c:pt idx="172">
                  <c:v>21189</c:v>
                </c:pt>
                <c:pt idx="173">
                  <c:v>21173</c:v>
                </c:pt>
                <c:pt idx="174">
                  <c:v>21158</c:v>
                </c:pt>
                <c:pt idx="175">
                  <c:v>21142</c:v>
                </c:pt>
                <c:pt idx="176">
                  <c:v>21127</c:v>
                </c:pt>
                <c:pt idx="177">
                  <c:v>21112</c:v>
                </c:pt>
                <c:pt idx="178">
                  <c:v>21097</c:v>
                </c:pt>
                <c:pt idx="179">
                  <c:v>21082</c:v>
                </c:pt>
                <c:pt idx="180">
                  <c:v>21067</c:v>
                </c:pt>
                <c:pt idx="181">
                  <c:v>21053</c:v>
                </c:pt>
                <c:pt idx="182">
                  <c:v>21038</c:v>
                </c:pt>
                <c:pt idx="183">
                  <c:v>21024</c:v>
                </c:pt>
                <c:pt idx="184">
                  <c:v>21009</c:v>
                </c:pt>
                <c:pt idx="185">
                  <c:v>20995</c:v>
                </c:pt>
                <c:pt idx="186">
                  <c:v>20981</c:v>
                </c:pt>
                <c:pt idx="187">
                  <c:v>20967</c:v>
                </c:pt>
                <c:pt idx="188">
                  <c:v>20953</c:v>
                </c:pt>
                <c:pt idx="189">
                  <c:v>20939</c:v>
                </c:pt>
                <c:pt idx="190">
                  <c:v>20925</c:v>
                </c:pt>
                <c:pt idx="191">
                  <c:v>20911</c:v>
                </c:pt>
                <c:pt idx="192">
                  <c:v>20898</c:v>
                </c:pt>
                <c:pt idx="193">
                  <c:v>20884</c:v>
                </c:pt>
                <c:pt idx="194">
                  <c:v>20871</c:v>
                </c:pt>
                <c:pt idx="195">
                  <c:v>20857</c:v>
                </c:pt>
                <c:pt idx="196">
                  <c:v>20844</c:v>
                </c:pt>
                <c:pt idx="197">
                  <c:v>20831</c:v>
                </c:pt>
                <c:pt idx="198">
                  <c:v>20818</c:v>
                </c:pt>
                <c:pt idx="199">
                  <c:v>20805</c:v>
                </c:pt>
                <c:pt idx="200">
                  <c:v>20792</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J$7:$J$207</c:f>
              <c:numCache>
                <c:formatCode>General</c:formatCode>
                <c:ptCount val="201"/>
                <c:pt idx="1">
                  <c:v>45854</c:v>
                </c:pt>
                <c:pt idx="2">
                  <c:v>45854</c:v>
                </c:pt>
                <c:pt idx="3">
                  <c:v>45854</c:v>
                </c:pt>
                <c:pt idx="4">
                  <c:v>45854</c:v>
                </c:pt>
                <c:pt idx="5">
                  <c:v>45854</c:v>
                </c:pt>
                <c:pt idx="6">
                  <c:v>45854</c:v>
                </c:pt>
                <c:pt idx="7">
                  <c:v>45854</c:v>
                </c:pt>
                <c:pt idx="8">
                  <c:v>45854</c:v>
                </c:pt>
                <c:pt idx="9">
                  <c:v>45854</c:v>
                </c:pt>
                <c:pt idx="10">
                  <c:v>45854</c:v>
                </c:pt>
                <c:pt idx="11">
                  <c:v>45772</c:v>
                </c:pt>
                <c:pt idx="12">
                  <c:v>42299</c:v>
                </c:pt>
                <c:pt idx="13">
                  <c:v>39924</c:v>
                </c:pt>
                <c:pt idx="14">
                  <c:v>38156</c:v>
                </c:pt>
                <c:pt idx="15">
                  <c:v>36768</c:v>
                </c:pt>
                <c:pt idx="16">
                  <c:v>35634</c:v>
                </c:pt>
                <c:pt idx="17">
                  <c:v>34683</c:v>
                </c:pt>
                <c:pt idx="18">
                  <c:v>33866</c:v>
                </c:pt>
                <c:pt idx="19">
                  <c:v>33153</c:v>
                </c:pt>
                <c:pt idx="20">
                  <c:v>32523</c:v>
                </c:pt>
                <c:pt idx="21">
                  <c:v>31959</c:v>
                </c:pt>
                <c:pt idx="22">
                  <c:v>31450</c:v>
                </c:pt>
                <c:pt idx="23">
                  <c:v>30987</c:v>
                </c:pt>
                <c:pt idx="24">
                  <c:v>30563</c:v>
                </c:pt>
                <c:pt idx="25">
                  <c:v>30172</c:v>
                </c:pt>
                <c:pt idx="26">
                  <c:v>29810</c:v>
                </c:pt>
                <c:pt idx="27">
                  <c:v>29473</c:v>
                </c:pt>
                <c:pt idx="28">
                  <c:v>29159</c:v>
                </c:pt>
                <c:pt idx="29">
                  <c:v>28864</c:v>
                </c:pt>
                <c:pt idx="30">
                  <c:v>28587</c:v>
                </c:pt>
                <c:pt idx="31">
                  <c:v>28326</c:v>
                </c:pt>
                <c:pt idx="32">
                  <c:v>28080</c:v>
                </c:pt>
                <c:pt idx="33">
                  <c:v>27846</c:v>
                </c:pt>
                <c:pt idx="34">
                  <c:v>27624</c:v>
                </c:pt>
                <c:pt idx="35">
                  <c:v>27413</c:v>
                </c:pt>
                <c:pt idx="36">
                  <c:v>27212</c:v>
                </c:pt>
                <c:pt idx="37">
                  <c:v>27020</c:v>
                </c:pt>
                <c:pt idx="38">
                  <c:v>26837</c:v>
                </c:pt>
                <c:pt idx="39">
                  <c:v>26661</c:v>
                </c:pt>
                <c:pt idx="40">
                  <c:v>26493</c:v>
                </c:pt>
                <c:pt idx="41">
                  <c:v>26332</c:v>
                </c:pt>
                <c:pt idx="42">
                  <c:v>26177</c:v>
                </c:pt>
                <c:pt idx="43">
                  <c:v>26028</c:v>
                </c:pt>
                <c:pt idx="44">
                  <c:v>25884</c:v>
                </c:pt>
                <c:pt idx="45">
                  <c:v>25746</c:v>
                </c:pt>
                <c:pt idx="46">
                  <c:v>25613</c:v>
                </c:pt>
                <c:pt idx="47">
                  <c:v>25484</c:v>
                </c:pt>
                <c:pt idx="48">
                  <c:v>25359</c:v>
                </c:pt>
                <c:pt idx="49">
                  <c:v>25239</c:v>
                </c:pt>
                <c:pt idx="50">
                  <c:v>25123</c:v>
                </c:pt>
                <c:pt idx="51">
                  <c:v>25010</c:v>
                </c:pt>
                <c:pt idx="52">
                  <c:v>24901</c:v>
                </c:pt>
                <c:pt idx="53">
                  <c:v>24795</c:v>
                </c:pt>
                <c:pt idx="54">
                  <c:v>24693</c:v>
                </c:pt>
                <c:pt idx="55">
                  <c:v>24593</c:v>
                </c:pt>
                <c:pt idx="56">
                  <c:v>24497</c:v>
                </c:pt>
                <c:pt idx="57">
                  <c:v>24403</c:v>
                </c:pt>
                <c:pt idx="58">
                  <c:v>24312</c:v>
                </c:pt>
                <c:pt idx="59">
                  <c:v>24223</c:v>
                </c:pt>
                <c:pt idx="60">
                  <c:v>24137</c:v>
                </c:pt>
                <c:pt idx="61">
                  <c:v>24053</c:v>
                </c:pt>
                <c:pt idx="62">
                  <c:v>23971</c:v>
                </c:pt>
                <c:pt idx="63">
                  <c:v>23892</c:v>
                </c:pt>
                <c:pt idx="64">
                  <c:v>23814</c:v>
                </c:pt>
                <c:pt idx="65">
                  <c:v>23739</c:v>
                </c:pt>
                <c:pt idx="66">
                  <c:v>23665</c:v>
                </c:pt>
                <c:pt idx="67">
                  <c:v>23593</c:v>
                </c:pt>
                <c:pt idx="68">
                  <c:v>23523</c:v>
                </c:pt>
                <c:pt idx="69">
                  <c:v>23455</c:v>
                </c:pt>
                <c:pt idx="70">
                  <c:v>23388</c:v>
                </c:pt>
                <c:pt idx="71">
                  <c:v>23323</c:v>
                </c:pt>
                <c:pt idx="72">
                  <c:v>23260</c:v>
                </c:pt>
                <c:pt idx="73">
                  <c:v>23198</c:v>
                </c:pt>
                <c:pt idx="74">
                  <c:v>23137</c:v>
                </c:pt>
                <c:pt idx="75">
                  <c:v>23078</c:v>
                </c:pt>
                <c:pt idx="76">
                  <c:v>23020</c:v>
                </c:pt>
                <c:pt idx="77">
                  <c:v>22964</c:v>
                </c:pt>
                <c:pt idx="78">
                  <c:v>22908</c:v>
                </c:pt>
                <c:pt idx="79">
                  <c:v>22854</c:v>
                </c:pt>
                <c:pt idx="80">
                  <c:v>22801</c:v>
                </c:pt>
                <c:pt idx="81">
                  <c:v>22750</c:v>
                </c:pt>
                <c:pt idx="82">
                  <c:v>22699</c:v>
                </c:pt>
                <c:pt idx="83">
                  <c:v>22650</c:v>
                </c:pt>
                <c:pt idx="84">
                  <c:v>22602</c:v>
                </c:pt>
                <c:pt idx="85">
                  <c:v>22554</c:v>
                </c:pt>
                <c:pt idx="86">
                  <c:v>22508</c:v>
                </c:pt>
                <c:pt idx="87">
                  <c:v>22463</c:v>
                </c:pt>
                <c:pt idx="88">
                  <c:v>22418</c:v>
                </c:pt>
                <c:pt idx="89">
                  <c:v>22375</c:v>
                </c:pt>
                <c:pt idx="90">
                  <c:v>22333</c:v>
                </c:pt>
                <c:pt idx="91">
                  <c:v>22291</c:v>
                </c:pt>
                <c:pt idx="92">
                  <c:v>22250</c:v>
                </c:pt>
                <c:pt idx="93">
                  <c:v>22211</c:v>
                </c:pt>
                <c:pt idx="94">
                  <c:v>22172</c:v>
                </c:pt>
                <c:pt idx="95">
                  <c:v>22134</c:v>
                </c:pt>
                <c:pt idx="96">
                  <c:v>22096</c:v>
                </c:pt>
                <c:pt idx="97">
                  <c:v>22060</c:v>
                </c:pt>
                <c:pt idx="98">
                  <c:v>22024</c:v>
                </c:pt>
                <c:pt idx="99">
                  <c:v>21989</c:v>
                </c:pt>
                <c:pt idx="100">
                  <c:v>21955</c:v>
                </c:pt>
                <c:pt idx="101">
                  <c:v>21922</c:v>
                </c:pt>
                <c:pt idx="102">
                  <c:v>21889</c:v>
                </c:pt>
                <c:pt idx="103">
                  <c:v>21857</c:v>
                </c:pt>
                <c:pt idx="104">
                  <c:v>21826</c:v>
                </c:pt>
                <c:pt idx="105">
                  <c:v>21795</c:v>
                </c:pt>
                <c:pt idx="106">
                  <c:v>21765</c:v>
                </c:pt>
                <c:pt idx="107">
                  <c:v>21736</c:v>
                </c:pt>
                <c:pt idx="108">
                  <c:v>21707</c:v>
                </c:pt>
                <c:pt idx="109">
                  <c:v>21680</c:v>
                </c:pt>
                <c:pt idx="110">
                  <c:v>21652</c:v>
                </c:pt>
                <c:pt idx="111">
                  <c:v>21625</c:v>
                </c:pt>
                <c:pt idx="112">
                  <c:v>21598</c:v>
                </c:pt>
                <c:pt idx="113">
                  <c:v>21572</c:v>
                </c:pt>
                <c:pt idx="114">
                  <c:v>21546</c:v>
                </c:pt>
                <c:pt idx="115">
                  <c:v>21520</c:v>
                </c:pt>
                <c:pt idx="116">
                  <c:v>21495</c:v>
                </c:pt>
                <c:pt idx="117">
                  <c:v>21470</c:v>
                </c:pt>
                <c:pt idx="118">
                  <c:v>21445</c:v>
                </c:pt>
                <c:pt idx="119">
                  <c:v>21420</c:v>
                </c:pt>
                <c:pt idx="120">
                  <c:v>21396</c:v>
                </c:pt>
                <c:pt idx="121">
                  <c:v>21372</c:v>
                </c:pt>
                <c:pt idx="122">
                  <c:v>21348</c:v>
                </c:pt>
                <c:pt idx="123">
                  <c:v>21325</c:v>
                </c:pt>
                <c:pt idx="124">
                  <c:v>21301</c:v>
                </c:pt>
                <c:pt idx="125">
                  <c:v>21278</c:v>
                </c:pt>
                <c:pt idx="126">
                  <c:v>21256</c:v>
                </c:pt>
                <c:pt idx="127">
                  <c:v>21233</c:v>
                </c:pt>
                <c:pt idx="128">
                  <c:v>21211</c:v>
                </c:pt>
                <c:pt idx="129">
                  <c:v>21189</c:v>
                </c:pt>
                <c:pt idx="130">
                  <c:v>21167</c:v>
                </c:pt>
                <c:pt idx="131">
                  <c:v>21145</c:v>
                </c:pt>
                <c:pt idx="132">
                  <c:v>21124</c:v>
                </c:pt>
                <c:pt idx="133">
                  <c:v>21103</c:v>
                </c:pt>
                <c:pt idx="134">
                  <c:v>21082</c:v>
                </c:pt>
                <c:pt idx="135">
                  <c:v>21061</c:v>
                </c:pt>
                <c:pt idx="136">
                  <c:v>21040</c:v>
                </c:pt>
                <c:pt idx="137">
                  <c:v>21020</c:v>
                </c:pt>
                <c:pt idx="138">
                  <c:v>21000</c:v>
                </c:pt>
                <c:pt idx="139">
                  <c:v>20980</c:v>
                </c:pt>
                <c:pt idx="140">
                  <c:v>20960</c:v>
                </c:pt>
                <c:pt idx="141">
                  <c:v>20940</c:v>
                </c:pt>
                <c:pt idx="142">
                  <c:v>20921</c:v>
                </c:pt>
                <c:pt idx="143">
                  <c:v>20901</c:v>
                </c:pt>
                <c:pt idx="144">
                  <c:v>20882</c:v>
                </c:pt>
                <c:pt idx="145">
                  <c:v>20863</c:v>
                </c:pt>
                <c:pt idx="146">
                  <c:v>20845</c:v>
                </c:pt>
                <c:pt idx="147">
                  <c:v>20826</c:v>
                </c:pt>
                <c:pt idx="148">
                  <c:v>20807</c:v>
                </c:pt>
                <c:pt idx="149">
                  <c:v>20789</c:v>
                </c:pt>
                <c:pt idx="150">
                  <c:v>20771</c:v>
                </c:pt>
                <c:pt idx="151">
                  <c:v>20753</c:v>
                </c:pt>
                <c:pt idx="152">
                  <c:v>20735</c:v>
                </c:pt>
                <c:pt idx="153">
                  <c:v>20718</c:v>
                </c:pt>
                <c:pt idx="154">
                  <c:v>20700</c:v>
                </c:pt>
                <c:pt idx="155">
                  <c:v>20683</c:v>
                </c:pt>
                <c:pt idx="156">
                  <c:v>20665</c:v>
                </c:pt>
                <c:pt idx="157">
                  <c:v>20648</c:v>
                </c:pt>
                <c:pt idx="158">
                  <c:v>20631</c:v>
                </c:pt>
                <c:pt idx="159">
                  <c:v>20614</c:v>
                </c:pt>
                <c:pt idx="160">
                  <c:v>20598</c:v>
                </c:pt>
                <c:pt idx="161">
                  <c:v>20581</c:v>
                </c:pt>
                <c:pt idx="162">
                  <c:v>20565</c:v>
                </c:pt>
                <c:pt idx="163">
                  <c:v>20548</c:v>
                </c:pt>
                <c:pt idx="164">
                  <c:v>20532</c:v>
                </c:pt>
                <c:pt idx="165">
                  <c:v>20516</c:v>
                </c:pt>
                <c:pt idx="166">
                  <c:v>20500</c:v>
                </c:pt>
                <c:pt idx="167">
                  <c:v>20484</c:v>
                </c:pt>
                <c:pt idx="168">
                  <c:v>20469</c:v>
                </c:pt>
                <c:pt idx="169">
                  <c:v>20453</c:v>
                </c:pt>
                <c:pt idx="170">
                  <c:v>20438</c:v>
                </c:pt>
                <c:pt idx="171">
                  <c:v>20422</c:v>
                </c:pt>
                <c:pt idx="172">
                  <c:v>20407</c:v>
                </c:pt>
                <c:pt idx="173">
                  <c:v>20392</c:v>
                </c:pt>
                <c:pt idx="174">
                  <c:v>20377</c:v>
                </c:pt>
                <c:pt idx="175">
                  <c:v>20362</c:v>
                </c:pt>
                <c:pt idx="176">
                  <c:v>20347</c:v>
                </c:pt>
                <c:pt idx="177">
                  <c:v>20332</c:v>
                </c:pt>
                <c:pt idx="178">
                  <c:v>20318</c:v>
                </c:pt>
                <c:pt idx="179">
                  <c:v>20303</c:v>
                </c:pt>
                <c:pt idx="180">
                  <c:v>20289</c:v>
                </c:pt>
                <c:pt idx="181">
                  <c:v>20275</c:v>
                </c:pt>
                <c:pt idx="182">
                  <c:v>20260</c:v>
                </c:pt>
                <c:pt idx="183">
                  <c:v>20246</c:v>
                </c:pt>
                <c:pt idx="184">
                  <c:v>20232</c:v>
                </c:pt>
                <c:pt idx="185">
                  <c:v>20218</c:v>
                </c:pt>
                <c:pt idx="186">
                  <c:v>20205</c:v>
                </c:pt>
                <c:pt idx="187">
                  <c:v>20191</c:v>
                </c:pt>
                <c:pt idx="188">
                  <c:v>20177</c:v>
                </c:pt>
                <c:pt idx="189">
                  <c:v>20164</c:v>
                </c:pt>
                <c:pt idx="190">
                  <c:v>20150</c:v>
                </c:pt>
                <c:pt idx="191">
                  <c:v>20137</c:v>
                </c:pt>
                <c:pt idx="192">
                  <c:v>20123</c:v>
                </c:pt>
                <c:pt idx="193">
                  <c:v>20110</c:v>
                </c:pt>
                <c:pt idx="194">
                  <c:v>20097</c:v>
                </c:pt>
                <c:pt idx="195">
                  <c:v>20084</c:v>
                </c:pt>
                <c:pt idx="196">
                  <c:v>20071</c:v>
                </c:pt>
                <c:pt idx="197">
                  <c:v>20058</c:v>
                </c:pt>
                <c:pt idx="198">
                  <c:v>20045</c:v>
                </c:pt>
                <c:pt idx="199">
                  <c:v>20033</c:v>
                </c:pt>
                <c:pt idx="200">
                  <c:v>20020</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J$7:$J$207</c:f>
              <c:numCache>
                <c:formatCode>General</c:formatCode>
                <c:ptCount val="201"/>
                <c:pt idx="1">
                  <c:v>45074</c:v>
                </c:pt>
                <c:pt idx="2">
                  <c:v>45074</c:v>
                </c:pt>
                <c:pt idx="3">
                  <c:v>45074</c:v>
                </c:pt>
                <c:pt idx="4">
                  <c:v>45074</c:v>
                </c:pt>
                <c:pt idx="5">
                  <c:v>45074</c:v>
                </c:pt>
                <c:pt idx="6">
                  <c:v>45074</c:v>
                </c:pt>
                <c:pt idx="7">
                  <c:v>45074</c:v>
                </c:pt>
                <c:pt idx="8">
                  <c:v>45074</c:v>
                </c:pt>
                <c:pt idx="9">
                  <c:v>45074</c:v>
                </c:pt>
                <c:pt idx="10">
                  <c:v>45074</c:v>
                </c:pt>
                <c:pt idx="11">
                  <c:v>44995</c:v>
                </c:pt>
                <c:pt idx="12">
                  <c:v>41579</c:v>
                </c:pt>
                <c:pt idx="13">
                  <c:v>39243</c:v>
                </c:pt>
                <c:pt idx="14">
                  <c:v>37505</c:v>
                </c:pt>
                <c:pt idx="15">
                  <c:v>36140</c:v>
                </c:pt>
                <c:pt idx="16">
                  <c:v>35026</c:v>
                </c:pt>
                <c:pt idx="17">
                  <c:v>34090</c:v>
                </c:pt>
                <c:pt idx="18">
                  <c:v>33287</c:v>
                </c:pt>
                <c:pt idx="19">
                  <c:v>32587</c:v>
                </c:pt>
                <c:pt idx="20">
                  <c:v>31967</c:v>
                </c:pt>
                <c:pt idx="21">
                  <c:v>31413</c:v>
                </c:pt>
                <c:pt idx="22">
                  <c:v>30912</c:v>
                </c:pt>
                <c:pt idx="23">
                  <c:v>30457</c:v>
                </c:pt>
                <c:pt idx="24">
                  <c:v>30040</c:v>
                </c:pt>
                <c:pt idx="25">
                  <c:v>29656</c:v>
                </c:pt>
                <c:pt idx="26">
                  <c:v>29300</c:v>
                </c:pt>
                <c:pt idx="27">
                  <c:v>28970</c:v>
                </c:pt>
                <c:pt idx="28">
                  <c:v>28661</c:v>
                </c:pt>
                <c:pt idx="29">
                  <c:v>28371</c:v>
                </c:pt>
                <c:pt idx="30">
                  <c:v>28099</c:v>
                </c:pt>
                <c:pt idx="31">
                  <c:v>27843</c:v>
                </c:pt>
                <c:pt idx="32">
                  <c:v>27600</c:v>
                </c:pt>
                <c:pt idx="33">
                  <c:v>27371</c:v>
                </c:pt>
                <c:pt idx="34">
                  <c:v>27153</c:v>
                </c:pt>
                <c:pt idx="35">
                  <c:v>26945</c:v>
                </c:pt>
                <c:pt idx="36">
                  <c:v>26748</c:v>
                </c:pt>
                <c:pt idx="37">
                  <c:v>26560</c:v>
                </c:pt>
                <c:pt idx="38">
                  <c:v>26379</c:v>
                </c:pt>
                <c:pt idx="39">
                  <c:v>26207</c:v>
                </c:pt>
                <c:pt idx="40">
                  <c:v>26042</c:v>
                </c:pt>
                <c:pt idx="41">
                  <c:v>25883</c:v>
                </c:pt>
                <c:pt idx="42">
                  <c:v>25731</c:v>
                </c:pt>
                <c:pt idx="43">
                  <c:v>25584</c:v>
                </c:pt>
                <c:pt idx="44">
                  <c:v>25443</c:v>
                </c:pt>
                <c:pt idx="45">
                  <c:v>25308</c:v>
                </c:pt>
                <c:pt idx="46">
                  <c:v>25176</c:v>
                </c:pt>
                <c:pt idx="47">
                  <c:v>25050</c:v>
                </c:pt>
                <c:pt idx="48">
                  <c:v>24928</c:v>
                </c:pt>
                <c:pt idx="49">
                  <c:v>24810</c:v>
                </c:pt>
                <c:pt idx="50">
                  <c:v>24695</c:v>
                </c:pt>
                <c:pt idx="51">
                  <c:v>24585</c:v>
                </c:pt>
                <c:pt idx="52">
                  <c:v>24478</c:v>
                </c:pt>
                <c:pt idx="53">
                  <c:v>24374</c:v>
                </c:pt>
                <c:pt idx="54">
                  <c:v>24273</c:v>
                </c:pt>
                <c:pt idx="55">
                  <c:v>24175</c:v>
                </c:pt>
                <c:pt idx="56">
                  <c:v>24080</c:v>
                </c:pt>
                <c:pt idx="57">
                  <c:v>23988</c:v>
                </c:pt>
                <c:pt idx="58">
                  <c:v>23898</c:v>
                </c:pt>
                <c:pt idx="59">
                  <c:v>23811</c:v>
                </c:pt>
                <c:pt idx="60">
                  <c:v>23727</c:v>
                </c:pt>
                <c:pt idx="61">
                  <c:v>23644</c:v>
                </c:pt>
                <c:pt idx="62">
                  <c:v>23564</c:v>
                </c:pt>
                <c:pt idx="63">
                  <c:v>23486</c:v>
                </c:pt>
                <c:pt idx="64">
                  <c:v>23410</c:v>
                </c:pt>
                <c:pt idx="65">
                  <c:v>23335</c:v>
                </c:pt>
                <c:pt idx="66">
                  <c:v>23263</c:v>
                </c:pt>
                <c:pt idx="67">
                  <c:v>23193</c:v>
                </c:pt>
                <c:pt idx="68">
                  <c:v>23124</c:v>
                </c:pt>
                <c:pt idx="69">
                  <c:v>23057</c:v>
                </c:pt>
                <c:pt idx="70">
                  <c:v>22991</c:v>
                </c:pt>
                <c:pt idx="71">
                  <c:v>22927</c:v>
                </c:pt>
                <c:pt idx="72">
                  <c:v>22865</c:v>
                </c:pt>
                <c:pt idx="73">
                  <c:v>22804</c:v>
                </c:pt>
                <c:pt idx="74">
                  <c:v>22744</c:v>
                </c:pt>
                <c:pt idx="75">
                  <c:v>22686</c:v>
                </c:pt>
                <c:pt idx="76">
                  <c:v>22629</c:v>
                </c:pt>
                <c:pt idx="77">
                  <c:v>22574</c:v>
                </c:pt>
                <c:pt idx="78">
                  <c:v>22520</c:v>
                </c:pt>
                <c:pt idx="79">
                  <c:v>22467</c:v>
                </c:pt>
                <c:pt idx="80">
                  <c:v>22415</c:v>
                </c:pt>
                <c:pt idx="81">
                  <c:v>22364</c:v>
                </c:pt>
                <c:pt idx="82">
                  <c:v>22314</c:v>
                </c:pt>
                <c:pt idx="83">
                  <c:v>22266</c:v>
                </c:pt>
                <c:pt idx="84">
                  <c:v>22218</c:v>
                </c:pt>
                <c:pt idx="85">
                  <c:v>22172</c:v>
                </c:pt>
                <c:pt idx="86">
                  <c:v>22126</c:v>
                </c:pt>
                <c:pt idx="87">
                  <c:v>22082</c:v>
                </c:pt>
                <c:pt idx="88">
                  <c:v>22038</c:v>
                </c:pt>
                <c:pt idx="89">
                  <c:v>21996</c:v>
                </c:pt>
                <c:pt idx="90">
                  <c:v>21954</c:v>
                </c:pt>
                <c:pt idx="91">
                  <c:v>21913</c:v>
                </c:pt>
                <c:pt idx="92">
                  <c:v>21873</c:v>
                </c:pt>
                <c:pt idx="93">
                  <c:v>21834</c:v>
                </c:pt>
                <c:pt idx="94">
                  <c:v>21796</c:v>
                </c:pt>
                <c:pt idx="95">
                  <c:v>21758</c:v>
                </c:pt>
                <c:pt idx="96">
                  <c:v>21722</c:v>
                </c:pt>
                <c:pt idx="97">
                  <c:v>21686</c:v>
                </c:pt>
                <c:pt idx="98">
                  <c:v>21651</c:v>
                </c:pt>
                <c:pt idx="99">
                  <c:v>21616</c:v>
                </c:pt>
                <c:pt idx="100">
                  <c:v>21583</c:v>
                </c:pt>
                <c:pt idx="101">
                  <c:v>21550</c:v>
                </c:pt>
                <c:pt idx="102">
                  <c:v>21518</c:v>
                </c:pt>
                <c:pt idx="103">
                  <c:v>21486</c:v>
                </c:pt>
                <c:pt idx="104">
                  <c:v>21456</c:v>
                </c:pt>
                <c:pt idx="105">
                  <c:v>21425</c:v>
                </c:pt>
                <c:pt idx="106">
                  <c:v>21396</c:v>
                </c:pt>
                <c:pt idx="107">
                  <c:v>21367</c:v>
                </c:pt>
                <c:pt idx="108">
                  <c:v>21339</c:v>
                </c:pt>
                <c:pt idx="109">
                  <c:v>21312</c:v>
                </c:pt>
                <c:pt idx="110">
                  <c:v>21285</c:v>
                </c:pt>
                <c:pt idx="111">
                  <c:v>21258</c:v>
                </c:pt>
                <c:pt idx="112">
                  <c:v>21232</c:v>
                </c:pt>
                <c:pt idx="113">
                  <c:v>21206</c:v>
                </c:pt>
                <c:pt idx="114">
                  <c:v>21180</c:v>
                </c:pt>
                <c:pt idx="115">
                  <c:v>21155</c:v>
                </c:pt>
                <c:pt idx="116">
                  <c:v>21130</c:v>
                </c:pt>
                <c:pt idx="117">
                  <c:v>21105</c:v>
                </c:pt>
                <c:pt idx="118">
                  <c:v>21081</c:v>
                </c:pt>
                <c:pt idx="119">
                  <c:v>21057</c:v>
                </c:pt>
                <c:pt idx="120">
                  <c:v>21033</c:v>
                </c:pt>
                <c:pt idx="121">
                  <c:v>21009</c:v>
                </c:pt>
                <c:pt idx="122">
                  <c:v>20986</c:v>
                </c:pt>
                <c:pt idx="123">
                  <c:v>20963</c:v>
                </c:pt>
                <c:pt idx="124">
                  <c:v>20940</c:v>
                </c:pt>
                <c:pt idx="125">
                  <c:v>20917</c:v>
                </c:pt>
                <c:pt idx="126">
                  <c:v>20895</c:v>
                </c:pt>
                <c:pt idx="127">
                  <c:v>20873</c:v>
                </c:pt>
                <c:pt idx="128">
                  <c:v>20851</c:v>
                </c:pt>
                <c:pt idx="129">
                  <c:v>20829</c:v>
                </c:pt>
                <c:pt idx="130">
                  <c:v>20807</c:v>
                </c:pt>
                <c:pt idx="131">
                  <c:v>20786</c:v>
                </c:pt>
                <c:pt idx="132">
                  <c:v>20765</c:v>
                </c:pt>
                <c:pt idx="133">
                  <c:v>20744</c:v>
                </c:pt>
                <c:pt idx="134">
                  <c:v>20724</c:v>
                </c:pt>
                <c:pt idx="135">
                  <c:v>20703</c:v>
                </c:pt>
                <c:pt idx="136">
                  <c:v>20683</c:v>
                </c:pt>
                <c:pt idx="137">
                  <c:v>20663</c:v>
                </c:pt>
                <c:pt idx="138">
                  <c:v>20643</c:v>
                </c:pt>
                <c:pt idx="139">
                  <c:v>20623</c:v>
                </c:pt>
                <c:pt idx="140">
                  <c:v>20604</c:v>
                </c:pt>
                <c:pt idx="141">
                  <c:v>20584</c:v>
                </c:pt>
                <c:pt idx="142">
                  <c:v>20565</c:v>
                </c:pt>
                <c:pt idx="143">
                  <c:v>20546</c:v>
                </c:pt>
                <c:pt idx="144">
                  <c:v>20527</c:v>
                </c:pt>
                <c:pt idx="145">
                  <c:v>20509</c:v>
                </c:pt>
                <c:pt idx="146">
                  <c:v>20490</c:v>
                </c:pt>
                <c:pt idx="147">
                  <c:v>20472</c:v>
                </c:pt>
                <c:pt idx="148">
                  <c:v>20454</c:v>
                </c:pt>
                <c:pt idx="149">
                  <c:v>20436</c:v>
                </c:pt>
                <c:pt idx="150">
                  <c:v>20418</c:v>
                </c:pt>
                <c:pt idx="151">
                  <c:v>20400</c:v>
                </c:pt>
                <c:pt idx="152">
                  <c:v>20383</c:v>
                </c:pt>
                <c:pt idx="153">
                  <c:v>20365</c:v>
                </c:pt>
                <c:pt idx="154">
                  <c:v>20348</c:v>
                </c:pt>
                <c:pt idx="155">
                  <c:v>20331</c:v>
                </c:pt>
                <c:pt idx="156">
                  <c:v>20314</c:v>
                </c:pt>
                <c:pt idx="157">
                  <c:v>20297</c:v>
                </c:pt>
                <c:pt idx="158">
                  <c:v>20281</c:v>
                </c:pt>
                <c:pt idx="159">
                  <c:v>20264</c:v>
                </c:pt>
                <c:pt idx="160">
                  <c:v>20248</c:v>
                </c:pt>
                <c:pt idx="161">
                  <c:v>20231</c:v>
                </c:pt>
                <c:pt idx="162">
                  <c:v>20215</c:v>
                </c:pt>
                <c:pt idx="163">
                  <c:v>20199</c:v>
                </c:pt>
                <c:pt idx="164">
                  <c:v>20183</c:v>
                </c:pt>
                <c:pt idx="165">
                  <c:v>20167</c:v>
                </c:pt>
                <c:pt idx="166">
                  <c:v>20152</c:v>
                </c:pt>
                <c:pt idx="167">
                  <c:v>20136</c:v>
                </c:pt>
                <c:pt idx="168">
                  <c:v>20121</c:v>
                </c:pt>
                <c:pt idx="169">
                  <c:v>20105</c:v>
                </c:pt>
                <c:pt idx="170">
                  <c:v>20090</c:v>
                </c:pt>
                <c:pt idx="171">
                  <c:v>20075</c:v>
                </c:pt>
                <c:pt idx="172">
                  <c:v>20060</c:v>
                </c:pt>
                <c:pt idx="173">
                  <c:v>20045</c:v>
                </c:pt>
                <c:pt idx="174">
                  <c:v>20030</c:v>
                </c:pt>
                <c:pt idx="175">
                  <c:v>20016</c:v>
                </c:pt>
                <c:pt idx="176">
                  <c:v>20001</c:v>
                </c:pt>
                <c:pt idx="177">
                  <c:v>19987</c:v>
                </c:pt>
                <c:pt idx="178">
                  <c:v>19972</c:v>
                </c:pt>
                <c:pt idx="179">
                  <c:v>19958</c:v>
                </c:pt>
                <c:pt idx="180">
                  <c:v>19944</c:v>
                </c:pt>
                <c:pt idx="181">
                  <c:v>19930</c:v>
                </c:pt>
                <c:pt idx="182">
                  <c:v>19916</c:v>
                </c:pt>
                <c:pt idx="183">
                  <c:v>19902</c:v>
                </c:pt>
                <c:pt idx="184">
                  <c:v>19888</c:v>
                </c:pt>
                <c:pt idx="185">
                  <c:v>19874</c:v>
                </c:pt>
                <c:pt idx="186">
                  <c:v>19861</c:v>
                </c:pt>
                <c:pt idx="187">
                  <c:v>19847</c:v>
                </c:pt>
                <c:pt idx="188">
                  <c:v>19834</c:v>
                </c:pt>
                <c:pt idx="189">
                  <c:v>19820</c:v>
                </c:pt>
                <c:pt idx="190">
                  <c:v>19807</c:v>
                </c:pt>
                <c:pt idx="191">
                  <c:v>19794</c:v>
                </c:pt>
                <c:pt idx="192">
                  <c:v>19781</c:v>
                </c:pt>
                <c:pt idx="193">
                  <c:v>19768</c:v>
                </c:pt>
                <c:pt idx="194">
                  <c:v>19755</c:v>
                </c:pt>
                <c:pt idx="195">
                  <c:v>19742</c:v>
                </c:pt>
                <c:pt idx="196">
                  <c:v>19729</c:v>
                </c:pt>
                <c:pt idx="197">
                  <c:v>19717</c:v>
                </c:pt>
                <c:pt idx="198">
                  <c:v>19704</c:v>
                </c:pt>
                <c:pt idx="199">
                  <c:v>19692</c:v>
                </c:pt>
                <c:pt idx="200">
                  <c:v>19679</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J$7:$J$207</c:f>
              <c:numCache>
                <c:formatCode>General</c:formatCode>
                <c:ptCount val="201"/>
                <c:pt idx="1">
                  <c:v>44080</c:v>
                </c:pt>
                <c:pt idx="2">
                  <c:v>44080</c:v>
                </c:pt>
                <c:pt idx="3">
                  <c:v>44080</c:v>
                </c:pt>
                <c:pt idx="4">
                  <c:v>44080</c:v>
                </c:pt>
                <c:pt idx="5">
                  <c:v>44080</c:v>
                </c:pt>
                <c:pt idx="6">
                  <c:v>44080</c:v>
                </c:pt>
                <c:pt idx="7">
                  <c:v>44080</c:v>
                </c:pt>
                <c:pt idx="8">
                  <c:v>44080</c:v>
                </c:pt>
                <c:pt idx="9">
                  <c:v>44080</c:v>
                </c:pt>
                <c:pt idx="10">
                  <c:v>44080</c:v>
                </c:pt>
                <c:pt idx="11">
                  <c:v>44003</c:v>
                </c:pt>
                <c:pt idx="12">
                  <c:v>40660</c:v>
                </c:pt>
                <c:pt idx="13">
                  <c:v>38374</c:v>
                </c:pt>
                <c:pt idx="14">
                  <c:v>36674</c:v>
                </c:pt>
                <c:pt idx="15">
                  <c:v>35339</c:v>
                </c:pt>
                <c:pt idx="16">
                  <c:v>34248</c:v>
                </c:pt>
                <c:pt idx="17">
                  <c:v>33333</c:v>
                </c:pt>
                <c:pt idx="18">
                  <c:v>32548</c:v>
                </c:pt>
                <c:pt idx="19">
                  <c:v>31863</c:v>
                </c:pt>
                <c:pt idx="20">
                  <c:v>31257</c:v>
                </c:pt>
                <c:pt idx="21">
                  <c:v>30715</c:v>
                </c:pt>
                <c:pt idx="22">
                  <c:v>30226</c:v>
                </c:pt>
                <c:pt idx="23">
                  <c:v>29781</c:v>
                </c:pt>
                <c:pt idx="24">
                  <c:v>29373</c:v>
                </c:pt>
                <c:pt idx="25">
                  <c:v>28998</c:v>
                </c:pt>
                <c:pt idx="26">
                  <c:v>28650</c:v>
                </c:pt>
                <c:pt idx="27">
                  <c:v>28327</c:v>
                </c:pt>
                <c:pt idx="28">
                  <c:v>28025</c:v>
                </c:pt>
                <c:pt idx="29">
                  <c:v>27742</c:v>
                </c:pt>
                <c:pt idx="30">
                  <c:v>27476</c:v>
                </c:pt>
                <c:pt idx="31">
                  <c:v>27225</c:v>
                </c:pt>
                <c:pt idx="32">
                  <c:v>26988</c:v>
                </c:pt>
                <c:pt idx="33">
                  <c:v>26764</c:v>
                </c:pt>
                <c:pt idx="34">
                  <c:v>26551</c:v>
                </c:pt>
                <c:pt idx="35">
                  <c:v>26348</c:v>
                </c:pt>
                <c:pt idx="36">
                  <c:v>26155</c:v>
                </c:pt>
                <c:pt idx="37">
                  <c:v>25971</c:v>
                </c:pt>
                <c:pt idx="38">
                  <c:v>25795</c:v>
                </c:pt>
                <c:pt idx="39">
                  <c:v>25627</c:v>
                </c:pt>
                <c:pt idx="40">
                  <c:v>25465</c:v>
                </c:pt>
                <c:pt idx="41">
                  <c:v>25310</c:v>
                </c:pt>
                <c:pt idx="42">
                  <c:v>25162</c:v>
                </c:pt>
                <c:pt idx="43">
                  <c:v>25018</c:v>
                </c:pt>
                <c:pt idx="44">
                  <c:v>24881</c:v>
                </c:pt>
                <c:pt idx="45">
                  <c:v>24748</c:v>
                </c:pt>
                <c:pt idx="46">
                  <c:v>24620</c:v>
                </c:pt>
                <c:pt idx="47">
                  <c:v>24496</c:v>
                </c:pt>
                <c:pt idx="48">
                  <c:v>24377</c:v>
                </c:pt>
                <c:pt idx="49">
                  <c:v>24261</c:v>
                </c:pt>
                <c:pt idx="50">
                  <c:v>24150</c:v>
                </c:pt>
                <c:pt idx="51">
                  <c:v>24042</c:v>
                </c:pt>
                <c:pt idx="52">
                  <c:v>23937</c:v>
                </c:pt>
                <c:pt idx="53">
                  <c:v>23836</c:v>
                </c:pt>
                <c:pt idx="54">
                  <c:v>23737</c:v>
                </c:pt>
                <c:pt idx="55">
                  <c:v>23642</c:v>
                </c:pt>
                <c:pt idx="56">
                  <c:v>23549</c:v>
                </c:pt>
                <c:pt idx="57">
                  <c:v>23459</c:v>
                </c:pt>
                <c:pt idx="58">
                  <c:v>23371</c:v>
                </c:pt>
                <c:pt idx="59">
                  <c:v>23286</c:v>
                </c:pt>
                <c:pt idx="60">
                  <c:v>23203</c:v>
                </c:pt>
                <c:pt idx="61">
                  <c:v>23123</c:v>
                </c:pt>
                <c:pt idx="62">
                  <c:v>23044</c:v>
                </c:pt>
                <c:pt idx="63">
                  <c:v>22968</c:v>
                </c:pt>
                <c:pt idx="64">
                  <c:v>22894</c:v>
                </c:pt>
                <c:pt idx="65">
                  <c:v>22821</c:v>
                </c:pt>
                <c:pt idx="66">
                  <c:v>22750</c:v>
                </c:pt>
                <c:pt idx="67">
                  <c:v>22682</c:v>
                </c:pt>
                <c:pt idx="68">
                  <c:v>22614</c:v>
                </c:pt>
                <c:pt idx="69">
                  <c:v>22549</c:v>
                </c:pt>
                <c:pt idx="70">
                  <c:v>22485</c:v>
                </c:pt>
                <c:pt idx="71">
                  <c:v>22422</c:v>
                </c:pt>
                <c:pt idx="72">
                  <c:v>22361</c:v>
                </c:pt>
                <c:pt idx="73">
                  <c:v>22302</c:v>
                </c:pt>
                <c:pt idx="74">
                  <c:v>22244</c:v>
                </c:pt>
                <c:pt idx="75">
                  <c:v>22187</c:v>
                </c:pt>
                <c:pt idx="76">
                  <c:v>22131</c:v>
                </c:pt>
                <c:pt idx="77">
                  <c:v>22077</c:v>
                </c:pt>
                <c:pt idx="78">
                  <c:v>22024</c:v>
                </c:pt>
                <c:pt idx="79">
                  <c:v>21972</c:v>
                </c:pt>
                <c:pt idx="80">
                  <c:v>21921</c:v>
                </c:pt>
                <c:pt idx="81">
                  <c:v>21872</c:v>
                </c:pt>
                <c:pt idx="82">
                  <c:v>21823</c:v>
                </c:pt>
                <c:pt idx="83">
                  <c:v>21776</c:v>
                </c:pt>
                <c:pt idx="84">
                  <c:v>21729</c:v>
                </c:pt>
                <c:pt idx="85">
                  <c:v>21684</c:v>
                </c:pt>
                <c:pt idx="86">
                  <c:v>21639</c:v>
                </c:pt>
                <c:pt idx="87">
                  <c:v>21596</c:v>
                </c:pt>
                <c:pt idx="88">
                  <c:v>21553</c:v>
                </c:pt>
                <c:pt idx="89">
                  <c:v>21512</c:v>
                </c:pt>
                <c:pt idx="90">
                  <c:v>21471</c:v>
                </c:pt>
                <c:pt idx="91">
                  <c:v>21431</c:v>
                </c:pt>
                <c:pt idx="92">
                  <c:v>21392</c:v>
                </c:pt>
                <c:pt idx="93">
                  <c:v>21354</c:v>
                </c:pt>
                <c:pt idx="94">
                  <c:v>21316</c:v>
                </c:pt>
                <c:pt idx="95">
                  <c:v>21280</c:v>
                </c:pt>
                <c:pt idx="96">
                  <c:v>21244</c:v>
                </c:pt>
                <c:pt idx="97">
                  <c:v>21209</c:v>
                </c:pt>
                <c:pt idx="98">
                  <c:v>21174</c:v>
                </c:pt>
                <c:pt idx="99">
                  <c:v>21141</c:v>
                </c:pt>
                <c:pt idx="100">
                  <c:v>21108</c:v>
                </c:pt>
                <c:pt idx="101">
                  <c:v>21076</c:v>
                </c:pt>
                <c:pt idx="102">
                  <c:v>21044</c:v>
                </c:pt>
                <c:pt idx="103">
                  <c:v>21013</c:v>
                </c:pt>
                <c:pt idx="104">
                  <c:v>20983</c:v>
                </c:pt>
                <c:pt idx="105">
                  <c:v>20954</c:v>
                </c:pt>
                <c:pt idx="106">
                  <c:v>20925</c:v>
                </c:pt>
                <c:pt idx="107">
                  <c:v>20897</c:v>
                </c:pt>
                <c:pt idx="108">
                  <c:v>20869</c:v>
                </c:pt>
                <c:pt idx="109">
                  <c:v>20843</c:v>
                </c:pt>
                <c:pt idx="110">
                  <c:v>20816</c:v>
                </c:pt>
                <c:pt idx="111">
                  <c:v>20790</c:v>
                </c:pt>
                <c:pt idx="112">
                  <c:v>20764</c:v>
                </c:pt>
                <c:pt idx="113">
                  <c:v>20739</c:v>
                </c:pt>
                <c:pt idx="114">
                  <c:v>20714</c:v>
                </c:pt>
                <c:pt idx="115">
                  <c:v>20689</c:v>
                </c:pt>
                <c:pt idx="116">
                  <c:v>20665</c:v>
                </c:pt>
                <c:pt idx="117">
                  <c:v>20641</c:v>
                </c:pt>
                <c:pt idx="118">
                  <c:v>20617</c:v>
                </c:pt>
                <c:pt idx="119">
                  <c:v>20593</c:v>
                </c:pt>
                <c:pt idx="120">
                  <c:v>20570</c:v>
                </c:pt>
                <c:pt idx="121">
                  <c:v>20546</c:v>
                </c:pt>
                <c:pt idx="122">
                  <c:v>20523</c:v>
                </c:pt>
                <c:pt idx="123">
                  <c:v>20501</c:v>
                </c:pt>
                <c:pt idx="124">
                  <c:v>20478</c:v>
                </c:pt>
                <c:pt idx="125">
                  <c:v>20456</c:v>
                </c:pt>
                <c:pt idx="126">
                  <c:v>20434</c:v>
                </c:pt>
                <c:pt idx="127">
                  <c:v>20413</c:v>
                </c:pt>
                <c:pt idx="128">
                  <c:v>20391</c:v>
                </c:pt>
                <c:pt idx="129">
                  <c:v>20370</c:v>
                </c:pt>
                <c:pt idx="130">
                  <c:v>20349</c:v>
                </c:pt>
                <c:pt idx="131">
                  <c:v>20328</c:v>
                </c:pt>
                <c:pt idx="132">
                  <c:v>20307</c:v>
                </c:pt>
                <c:pt idx="133">
                  <c:v>20287</c:v>
                </c:pt>
                <c:pt idx="134">
                  <c:v>20267</c:v>
                </c:pt>
                <c:pt idx="135">
                  <c:v>20247</c:v>
                </c:pt>
                <c:pt idx="136">
                  <c:v>20227</c:v>
                </c:pt>
                <c:pt idx="137">
                  <c:v>20207</c:v>
                </c:pt>
                <c:pt idx="138">
                  <c:v>20188</c:v>
                </c:pt>
                <c:pt idx="139">
                  <c:v>20168</c:v>
                </c:pt>
                <c:pt idx="140">
                  <c:v>20149</c:v>
                </c:pt>
                <c:pt idx="141">
                  <c:v>20130</c:v>
                </c:pt>
                <c:pt idx="142">
                  <c:v>20112</c:v>
                </c:pt>
                <c:pt idx="143">
                  <c:v>20093</c:v>
                </c:pt>
                <c:pt idx="144">
                  <c:v>20075</c:v>
                </c:pt>
                <c:pt idx="145">
                  <c:v>20056</c:v>
                </c:pt>
                <c:pt idx="146">
                  <c:v>20038</c:v>
                </c:pt>
                <c:pt idx="147">
                  <c:v>20020</c:v>
                </c:pt>
                <c:pt idx="148">
                  <c:v>20003</c:v>
                </c:pt>
                <c:pt idx="149">
                  <c:v>19985</c:v>
                </c:pt>
                <c:pt idx="150">
                  <c:v>19968</c:v>
                </c:pt>
                <c:pt idx="151">
                  <c:v>19950</c:v>
                </c:pt>
                <c:pt idx="152">
                  <c:v>19933</c:v>
                </c:pt>
                <c:pt idx="153">
                  <c:v>19916</c:v>
                </c:pt>
                <c:pt idx="154">
                  <c:v>19899</c:v>
                </c:pt>
                <c:pt idx="155">
                  <c:v>19882</c:v>
                </c:pt>
                <c:pt idx="156">
                  <c:v>19866</c:v>
                </c:pt>
                <c:pt idx="157">
                  <c:v>19849</c:v>
                </c:pt>
                <c:pt idx="158">
                  <c:v>19833</c:v>
                </c:pt>
                <c:pt idx="159">
                  <c:v>19817</c:v>
                </c:pt>
                <c:pt idx="160">
                  <c:v>19801</c:v>
                </c:pt>
                <c:pt idx="161">
                  <c:v>19785</c:v>
                </c:pt>
                <c:pt idx="162">
                  <c:v>19769</c:v>
                </c:pt>
                <c:pt idx="163">
                  <c:v>19753</c:v>
                </c:pt>
                <c:pt idx="164">
                  <c:v>19738</c:v>
                </c:pt>
                <c:pt idx="165">
                  <c:v>19722</c:v>
                </c:pt>
                <c:pt idx="166">
                  <c:v>19707</c:v>
                </c:pt>
                <c:pt idx="167">
                  <c:v>19692</c:v>
                </c:pt>
                <c:pt idx="168">
                  <c:v>19676</c:v>
                </c:pt>
                <c:pt idx="169">
                  <c:v>19661</c:v>
                </c:pt>
                <c:pt idx="170">
                  <c:v>19646</c:v>
                </c:pt>
                <c:pt idx="171">
                  <c:v>19632</c:v>
                </c:pt>
                <c:pt idx="172">
                  <c:v>19617</c:v>
                </c:pt>
                <c:pt idx="173">
                  <c:v>19602</c:v>
                </c:pt>
                <c:pt idx="174">
                  <c:v>19588</c:v>
                </c:pt>
                <c:pt idx="175">
                  <c:v>19574</c:v>
                </c:pt>
                <c:pt idx="176">
                  <c:v>19559</c:v>
                </c:pt>
                <c:pt idx="177">
                  <c:v>19545</c:v>
                </c:pt>
                <c:pt idx="178">
                  <c:v>19531</c:v>
                </c:pt>
                <c:pt idx="179">
                  <c:v>19517</c:v>
                </c:pt>
                <c:pt idx="180">
                  <c:v>19503</c:v>
                </c:pt>
                <c:pt idx="181">
                  <c:v>19489</c:v>
                </c:pt>
                <c:pt idx="182">
                  <c:v>19476</c:v>
                </c:pt>
                <c:pt idx="183">
                  <c:v>19462</c:v>
                </c:pt>
                <c:pt idx="184">
                  <c:v>19449</c:v>
                </c:pt>
                <c:pt idx="185">
                  <c:v>19435</c:v>
                </c:pt>
                <c:pt idx="186">
                  <c:v>19422</c:v>
                </c:pt>
                <c:pt idx="187">
                  <c:v>19409</c:v>
                </c:pt>
                <c:pt idx="188">
                  <c:v>19396</c:v>
                </c:pt>
                <c:pt idx="189">
                  <c:v>19383</c:v>
                </c:pt>
                <c:pt idx="190">
                  <c:v>19370</c:v>
                </c:pt>
                <c:pt idx="191">
                  <c:v>19357</c:v>
                </c:pt>
                <c:pt idx="192">
                  <c:v>19344</c:v>
                </c:pt>
                <c:pt idx="193">
                  <c:v>19331</c:v>
                </c:pt>
                <c:pt idx="194">
                  <c:v>19318</c:v>
                </c:pt>
                <c:pt idx="195">
                  <c:v>19306</c:v>
                </c:pt>
                <c:pt idx="196">
                  <c:v>19293</c:v>
                </c:pt>
                <c:pt idx="197">
                  <c:v>19281</c:v>
                </c:pt>
                <c:pt idx="198">
                  <c:v>19269</c:v>
                </c:pt>
                <c:pt idx="199">
                  <c:v>19256</c:v>
                </c:pt>
                <c:pt idx="200">
                  <c:v>19244</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J$7:$J$207</c:f>
              <c:numCache>
                <c:formatCode>General</c:formatCode>
                <c:ptCount val="201"/>
                <c:pt idx="1">
                  <c:v>39983</c:v>
                </c:pt>
                <c:pt idx="2">
                  <c:v>39919</c:v>
                </c:pt>
                <c:pt idx="3">
                  <c:v>39941</c:v>
                </c:pt>
                <c:pt idx="4">
                  <c:v>39951</c:v>
                </c:pt>
                <c:pt idx="5">
                  <c:v>39984</c:v>
                </c:pt>
                <c:pt idx="6">
                  <c:v>39984</c:v>
                </c:pt>
                <c:pt idx="7">
                  <c:v>39984</c:v>
                </c:pt>
                <c:pt idx="8">
                  <c:v>39968</c:v>
                </c:pt>
                <c:pt idx="9">
                  <c:v>39970</c:v>
                </c:pt>
                <c:pt idx="10">
                  <c:v>39266</c:v>
                </c:pt>
                <c:pt idx="11">
                  <c:v>37268</c:v>
                </c:pt>
                <c:pt idx="12">
                  <c:v>35646</c:v>
                </c:pt>
                <c:pt idx="13">
                  <c:v>34234</c:v>
                </c:pt>
                <c:pt idx="14">
                  <c:v>33053</c:v>
                </c:pt>
                <c:pt idx="15">
                  <c:v>32002</c:v>
                </c:pt>
                <c:pt idx="16">
                  <c:v>31075</c:v>
                </c:pt>
                <c:pt idx="17">
                  <c:v>30250</c:v>
                </c:pt>
                <c:pt idx="18">
                  <c:v>29495</c:v>
                </c:pt>
                <c:pt idx="19">
                  <c:v>28826</c:v>
                </c:pt>
                <c:pt idx="20">
                  <c:v>28211</c:v>
                </c:pt>
                <c:pt idx="21">
                  <c:v>27648</c:v>
                </c:pt>
                <c:pt idx="22">
                  <c:v>27125</c:v>
                </c:pt>
                <c:pt idx="23">
                  <c:v>26653</c:v>
                </c:pt>
                <c:pt idx="24">
                  <c:v>26204</c:v>
                </c:pt>
                <c:pt idx="25">
                  <c:v>25791</c:v>
                </c:pt>
                <c:pt idx="26">
                  <c:v>25400</c:v>
                </c:pt>
                <c:pt idx="27">
                  <c:v>25033</c:v>
                </c:pt>
                <c:pt idx="28">
                  <c:v>24688</c:v>
                </c:pt>
                <c:pt idx="29">
                  <c:v>24366</c:v>
                </c:pt>
                <c:pt idx="30">
                  <c:v>24058</c:v>
                </c:pt>
                <c:pt idx="31">
                  <c:v>23769</c:v>
                </c:pt>
                <c:pt idx="32">
                  <c:v>23494</c:v>
                </c:pt>
                <c:pt idx="33">
                  <c:v>23236</c:v>
                </c:pt>
                <c:pt idx="34">
                  <c:v>22985</c:v>
                </c:pt>
                <c:pt idx="35">
                  <c:v>22749</c:v>
                </c:pt>
                <c:pt idx="36">
                  <c:v>22522</c:v>
                </c:pt>
                <c:pt idx="37">
                  <c:v>22308</c:v>
                </c:pt>
                <c:pt idx="38">
                  <c:v>22104</c:v>
                </c:pt>
                <c:pt idx="39">
                  <c:v>21902</c:v>
                </c:pt>
                <c:pt idx="40">
                  <c:v>21712</c:v>
                </c:pt>
                <c:pt idx="41">
                  <c:v>21529</c:v>
                </c:pt>
                <c:pt idx="42">
                  <c:v>21354</c:v>
                </c:pt>
                <c:pt idx="43">
                  <c:v>21182</c:v>
                </c:pt>
                <c:pt idx="44">
                  <c:v>21017</c:v>
                </c:pt>
                <c:pt idx="45">
                  <c:v>20866</c:v>
                </c:pt>
                <c:pt idx="46">
                  <c:v>20715</c:v>
                </c:pt>
                <c:pt idx="47">
                  <c:v>20562</c:v>
                </c:pt>
                <c:pt idx="48">
                  <c:v>20424</c:v>
                </c:pt>
                <c:pt idx="49">
                  <c:v>20289</c:v>
                </c:pt>
                <c:pt idx="50">
                  <c:v>20154</c:v>
                </c:pt>
                <c:pt idx="51">
                  <c:v>20027</c:v>
                </c:pt>
                <c:pt idx="52">
                  <c:v>19903</c:v>
                </c:pt>
                <c:pt idx="53">
                  <c:v>19783</c:v>
                </c:pt>
                <c:pt idx="54">
                  <c:v>19667</c:v>
                </c:pt>
                <c:pt idx="55">
                  <c:v>19551</c:v>
                </c:pt>
                <c:pt idx="56">
                  <c:v>19444</c:v>
                </c:pt>
                <c:pt idx="57">
                  <c:v>19336</c:v>
                </c:pt>
                <c:pt idx="58">
                  <c:v>19232</c:v>
                </c:pt>
                <c:pt idx="59">
                  <c:v>19131</c:v>
                </c:pt>
                <c:pt idx="60">
                  <c:v>19033</c:v>
                </c:pt>
                <c:pt idx="61">
                  <c:v>18939</c:v>
                </c:pt>
                <c:pt idx="62">
                  <c:v>18848</c:v>
                </c:pt>
                <c:pt idx="63">
                  <c:v>18756</c:v>
                </c:pt>
                <c:pt idx="64">
                  <c:v>18670</c:v>
                </c:pt>
                <c:pt idx="65">
                  <c:v>18583</c:v>
                </c:pt>
                <c:pt idx="66">
                  <c:v>18499</c:v>
                </c:pt>
                <c:pt idx="67">
                  <c:v>18421</c:v>
                </c:pt>
                <c:pt idx="68">
                  <c:v>18342</c:v>
                </c:pt>
                <c:pt idx="69">
                  <c:v>18261</c:v>
                </c:pt>
                <c:pt idx="70">
                  <c:v>18186</c:v>
                </c:pt>
                <c:pt idx="71">
                  <c:v>18113</c:v>
                </c:pt>
                <c:pt idx="72">
                  <c:v>18041</c:v>
                </c:pt>
                <c:pt idx="73">
                  <c:v>17972</c:v>
                </c:pt>
                <c:pt idx="74">
                  <c:v>17902</c:v>
                </c:pt>
                <c:pt idx="75">
                  <c:v>17838</c:v>
                </c:pt>
                <c:pt idx="76">
                  <c:v>17772</c:v>
                </c:pt>
                <c:pt idx="77">
                  <c:v>17708</c:v>
                </c:pt>
                <c:pt idx="78">
                  <c:v>17645</c:v>
                </c:pt>
                <c:pt idx="79">
                  <c:v>17585</c:v>
                </c:pt>
                <c:pt idx="80">
                  <c:v>17523</c:v>
                </c:pt>
                <c:pt idx="81">
                  <c:v>17465</c:v>
                </c:pt>
                <c:pt idx="82">
                  <c:v>17410</c:v>
                </c:pt>
                <c:pt idx="83">
                  <c:v>17352</c:v>
                </c:pt>
                <c:pt idx="84">
                  <c:v>17299</c:v>
                </c:pt>
                <c:pt idx="85">
                  <c:v>17244</c:v>
                </c:pt>
                <c:pt idx="86">
                  <c:v>17195</c:v>
                </c:pt>
                <c:pt idx="87">
                  <c:v>17142</c:v>
                </c:pt>
                <c:pt idx="88">
                  <c:v>17093</c:v>
                </c:pt>
                <c:pt idx="89">
                  <c:v>17042</c:v>
                </c:pt>
                <c:pt idx="90">
                  <c:v>16995</c:v>
                </c:pt>
                <c:pt idx="91">
                  <c:v>16948</c:v>
                </c:pt>
                <c:pt idx="92">
                  <c:v>16903</c:v>
                </c:pt>
                <c:pt idx="93">
                  <c:v>16857</c:v>
                </c:pt>
                <c:pt idx="94">
                  <c:v>16813</c:v>
                </c:pt>
                <c:pt idx="95">
                  <c:v>16772</c:v>
                </c:pt>
                <c:pt idx="96">
                  <c:v>16727</c:v>
                </c:pt>
                <c:pt idx="97">
                  <c:v>16688</c:v>
                </c:pt>
                <c:pt idx="98">
                  <c:v>16646</c:v>
                </c:pt>
                <c:pt idx="99">
                  <c:v>16607</c:v>
                </c:pt>
                <c:pt idx="100">
                  <c:v>16570</c:v>
                </c:pt>
                <c:pt idx="101">
                  <c:v>16532</c:v>
                </c:pt>
                <c:pt idx="102">
                  <c:v>16493</c:v>
                </c:pt>
                <c:pt idx="103">
                  <c:v>16457</c:v>
                </c:pt>
                <c:pt idx="104">
                  <c:v>16422</c:v>
                </c:pt>
                <c:pt idx="105">
                  <c:v>16388</c:v>
                </c:pt>
                <c:pt idx="106">
                  <c:v>16353</c:v>
                </c:pt>
                <c:pt idx="107">
                  <c:v>16321</c:v>
                </c:pt>
                <c:pt idx="108">
                  <c:v>16287</c:v>
                </c:pt>
                <c:pt idx="109">
                  <c:v>16255</c:v>
                </c:pt>
                <c:pt idx="110">
                  <c:v>16226</c:v>
                </c:pt>
                <c:pt idx="111">
                  <c:v>16193</c:v>
                </c:pt>
                <c:pt idx="112">
                  <c:v>16165</c:v>
                </c:pt>
                <c:pt idx="113">
                  <c:v>16134</c:v>
                </c:pt>
                <c:pt idx="114">
                  <c:v>16103</c:v>
                </c:pt>
                <c:pt idx="115">
                  <c:v>16076</c:v>
                </c:pt>
                <c:pt idx="116">
                  <c:v>16046</c:v>
                </c:pt>
                <c:pt idx="117">
                  <c:v>16018</c:v>
                </c:pt>
                <c:pt idx="118">
                  <c:v>15989</c:v>
                </c:pt>
                <c:pt idx="119">
                  <c:v>15963</c:v>
                </c:pt>
                <c:pt idx="120">
                  <c:v>15936</c:v>
                </c:pt>
                <c:pt idx="121">
                  <c:v>15909</c:v>
                </c:pt>
                <c:pt idx="122">
                  <c:v>15883</c:v>
                </c:pt>
                <c:pt idx="123">
                  <c:v>15854</c:v>
                </c:pt>
                <c:pt idx="124">
                  <c:v>15829</c:v>
                </c:pt>
                <c:pt idx="125">
                  <c:v>15803</c:v>
                </c:pt>
                <c:pt idx="126">
                  <c:v>15778</c:v>
                </c:pt>
                <c:pt idx="127">
                  <c:v>15752</c:v>
                </c:pt>
                <c:pt idx="128">
                  <c:v>15728</c:v>
                </c:pt>
                <c:pt idx="129">
                  <c:v>15705</c:v>
                </c:pt>
                <c:pt idx="130">
                  <c:v>15679</c:v>
                </c:pt>
                <c:pt idx="131">
                  <c:v>15655</c:v>
                </c:pt>
                <c:pt idx="132">
                  <c:v>15631</c:v>
                </c:pt>
                <c:pt idx="133">
                  <c:v>15609</c:v>
                </c:pt>
                <c:pt idx="134">
                  <c:v>15585</c:v>
                </c:pt>
                <c:pt idx="135">
                  <c:v>15562</c:v>
                </c:pt>
                <c:pt idx="136">
                  <c:v>15538</c:v>
                </c:pt>
                <c:pt idx="137">
                  <c:v>15518</c:v>
                </c:pt>
                <c:pt idx="138">
                  <c:v>15495</c:v>
                </c:pt>
                <c:pt idx="139">
                  <c:v>15473</c:v>
                </c:pt>
                <c:pt idx="140">
                  <c:v>15451</c:v>
                </c:pt>
                <c:pt idx="141">
                  <c:v>15429</c:v>
                </c:pt>
                <c:pt idx="142">
                  <c:v>15408</c:v>
                </c:pt>
                <c:pt idx="143">
                  <c:v>15387</c:v>
                </c:pt>
                <c:pt idx="144">
                  <c:v>15367</c:v>
                </c:pt>
                <c:pt idx="145">
                  <c:v>15346</c:v>
                </c:pt>
                <c:pt idx="146">
                  <c:v>15324</c:v>
                </c:pt>
                <c:pt idx="147">
                  <c:v>15304</c:v>
                </c:pt>
                <c:pt idx="148">
                  <c:v>15284</c:v>
                </c:pt>
                <c:pt idx="149">
                  <c:v>15266</c:v>
                </c:pt>
                <c:pt idx="150">
                  <c:v>15244</c:v>
                </c:pt>
                <c:pt idx="151">
                  <c:v>15226</c:v>
                </c:pt>
                <c:pt idx="152">
                  <c:v>15206</c:v>
                </c:pt>
                <c:pt idx="153">
                  <c:v>15187</c:v>
                </c:pt>
                <c:pt idx="154">
                  <c:v>15169</c:v>
                </c:pt>
                <c:pt idx="155">
                  <c:v>15150</c:v>
                </c:pt>
                <c:pt idx="156">
                  <c:v>15131</c:v>
                </c:pt>
                <c:pt idx="157">
                  <c:v>15113</c:v>
                </c:pt>
                <c:pt idx="158">
                  <c:v>15094</c:v>
                </c:pt>
                <c:pt idx="159">
                  <c:v>15076</c:v>
                </c:pt>
                <c:pt idx="160">
                  <c:v>15059</c:v>
                </c:pt>
                <c:pt idx="161">
                  <c:v>15041</c:v>
                </c:pt>
                <c:pt idx="162">
                  <c:v>15023</c:v>
                </c:pt>
                <c:pt idx="163">
                  <c:v>15005</c:v>
                </c:pt>
                <c:pt idx="164">
                  <c:v>14988</c:v>
                </c:pt>
                <c:pt idx="165">
                  <c:v>14971</c:v>
                </c:pt>
                <c:pt idx="166">
                  <c:v>14954</c:v>
                </c:pt>
                <c:pt idx="167">
                  <c:v>14937</c:v>
                </c:pt>
                <c:pt idx="168">
                  <c:v>14920</c:v>
                </c:pt>
                <c:pt idx="169">
                  <c:v>14904</c:v>
                </c:pt>
                <c:pt idx="170">
                  <c:v>14888</c:v>
                </c:pt>
                <c:pt idx="171">
                  <c:v>14872</c:v>
                </c:pt>
                <c:pt idx="172">
                  <c:v>14856</c:v>
                </c:pt>
                <c:pt idx="173">
                  <c:v>14840</c:v>
                </c:pt>
                <c:pt idx="174">
                  <c:v>14824</c:v>
                </c:pt>
                <c:pt idx="175">
                  <c:v>14808</c:v>
                </c:pt>
                <c:pt idx="176">
                  <c:v>14793</c:v>
                </c:pt>
                <c:pt idx="177">
                  <c:v>14778</c:v>
                </c:pt>
                <c:pt idx="178">
                  <c:v>14762</c:v>
                </c:pt>
                <c:pt idx="179">
                  <c:v>14747</c:v>
                </c:pt>
                <c:pt idx="180">
                  <c:v>14731</c:v>
                </c:pt>
                <c:pt idx="181">
                  <c:v>14717</c:v>
                </c:pt>
                <c:pt idx="182">
                  <c:v>14701</c:v>
                </c:pt>
                <c:pt idx="183">
                  <c:v>14688</c:v>
                </c:pt>
                <c:pt idx="184">
                  <c:v>14672</c:v>
                </c:pt>
                <c:pt idx="185">
                  <c:v>14658</c:v>
                </c:pt>
                <c:pt idx="186">
                  <c:v>14644</c:v>
                </c:pt>
                <c:pt idx="187">
                  <c:v>14629</c:v>
                </c:pt>
                <c:pt idx="188">
                  <c:v>14616</c:v>
                </c:pt>
                <c:pt idx="189">
                  <c:v>14601</c:v>
                </c:pt>
                <c:pt idx="190">
                  <c:v>14587</c:v>
                </c:pt>
                <c:pt idx="191">
                  <c:v>14573</c:v>
                </c:pt>
                <c:pt idx="192">
                  <c:v>14560</c:v>
                </c:pt>
                <c:pt idx="193">
                  <c:v>14547</c:v>
                </c:pt>
                <c:pt idx="194">
                  <c:v>14533</c:v>
                </c:pt>
                <c:pt idx="195">
                  <c:v>14519</c:v>
                </c:pt>
                <c:pt idx="196">
                  <c:v>14506</c:v>
                </c:pt>
                <c:pt idx="197">
                  <c:v>14492</c:v>
                </c:pt>
                <c:pt idx="198">
                  <c:v>14480</c:v>
                </c:pt>
                <c:pt idx="199">
                  <c:v>14466</c:v>
                </c:pt>
                <c:pt idx="200">
                  <c:v>14453</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J$7:$J$207</c:f>
              <c:numCache>
                <c:formatCode>General</c:formatCode>
                <c:ptCount val="201"/>
                <c:pt idx="10">
                  <c:v>36301.8393876722</c:v>
                </c:pt>
                <c:pt idx="11">
                  <c:v>34466.5793311567</c:v>
                </c:pt>
                <c:pt idx="12">
                  <c:v>32944.2062076376</c:v>
                </c:pt>
                <c:pt idx="13">
                  <c:v>31654.8376725828</c:v>
                </c:pt>
                <c:pt idx="14">
                  <c:v>30544.3287285715</c:v>
                </c:pt>
                <c:pt idx="15">
                  <c:v>29574.5777279307</c:v>
                </c:pt>
                <c:pt idx="16">
                  <c:v>28717.9268946505</c:v>
                </c:pt>
                <c:pt idx="17">
                  <c:v>27953.7674911138</c:v>
                </c:pt>
                <c:pt idx="18">
                  <c:v>27266.3964255933</c:v>
                </c:pt>
                <c:pt idx="19">
                  <c:v>26643.6154913437</c:v>
                </c:pt>
                <c:pt idx="20">
                  <c:v>26075.7883293327</c:v>
                </c:pt>
                <c:pt idx="21">
                  <c:v>25555.1889074735</c:v>
                </c:pt>
                <c:pt idx="22">
                  <c:v>25075.5410507836</c:v>
                </c:pt>
                <c:pt idx="23">
                  <c:v>24631.6863773277</c:v>
                </c:pt>
                <c:pt idx="24">
                  <c:v>24219.3404901672</c:v>
                </c:pt>
                <c:pt idx="25">
                  <c:v>23834.9110563822</c:v>
                </c:pt>
                <c:pt idx="26">
                  <c:v>23475.3600716021</c:v>
                </c:pt>
                <c:pt idx="27">
                  <c:v>23138.0981900496</c:v>
                </c:pt>
                <c:pt idx="28">
                  <c:v>22820.9026719702</c:v>
                </c:pt>
                <c:pt idx="29">
                  <c:v>22521.8529630769</c:v>
                </c:pt>
                <c:pt idx="30">
                  <c:v>22239.2796018427</c:v>
                </c:pt>
                <c:pt idx="31">
                  <c:v>21971.7233168382</c:v>
                </c:pt>
                <c:pt idx="32">
                  <c:v>21717.9019976115</c:v>
                </c:pt>
                <c:pt idx="33">
                  <c:v>21476.6838089014</c:v>
                </c:pt>
                <c:pt idx="34">
                  <c:v>21247.0651418483</c:v>
                </c:pt>
                <c:pt idx="35">
                  <c:v>21028.152405946</c:v>
                </c:pt>
                <c:pt idx="36">
                  <c:v>20819.1468948076</c:v>
                </c:pt>
                <c:pt idx="37">
                  <c:v>20619.3321301679</c:v>
                </c:pt>
                <c:pt idx="38">
                  <c:v>20428.0632178096</c:v>
                </c:pt>
                <c:pt idx="39">
                  <c:v>20244.7578474877</c:v>
                </c:pt>
                <c:pt idx="40">
                  <c:v>20068.8886444477</c:v>
                </c:pt>
                <c:pt idx="41">
                  <c:v>19899.9766385657</c:v>
                </c:pt>
                <c:pt idx="42">
                  <c:v>19737.5856626845</c:v>
                </c:pt>
                <c:pt idx="43">
                  <c:v>19581.3175274762</c:v>
                </c:pt>
                <c:pt idx="44">
                  <c:v>19430.8078484168</c:v>
                </c:pt>
                <c:pt idx="45">
                  <c:v>19285.7224229322</c:v>
                </c:pt>
                <c:pt idx="46">
                  <c:v>19145.7540737521</c:v>
                </c:pt>
                <c:pt idx="47">
                  <c:v>19010.6198889783</c:v>
                </c:pt>
                <c:pt idx="48">
                  <c:v>18880.0588010755</c:v>
                </c:pt>
                <c:pt idx="49">
                  <c:v>18753.8294565122</c:v>
                </c:pt>
                <c:pt idx="50">
                  <c:v>18631.7083355567</c:v>
                </c:pt>
                <c:pt idx="51">
                  <c:v>18513.4880881211</c:v>
                </c:pt>
                <c:pt idx="52">
                  <c:v>18398.9760568122</c:v>
                </c:pt>
                <c:pt idx="53">
                  <c:v>18287.9929627125</c:v>
                </c:pt>
                <c:pt idx="54">
                  <c:v>18180.3717330429</c:v>
                </c:pt>
                <c:pt idx="55">
                  <c:v>18075.956452889</c:v>
                </c:pt>
                <c:pt idx="56">
                  <c:v>17974.6014257132</c:v>
                </c:pt>
                <c:pt idx="57">
                  <c:v>17876.1703295117</c:v>
                </c:pt>
                <c:pt idx="58">
                  <c:v>17780.5354572767</c:v>
                </c:pt>
                <c:pt idx="59">
                  <c:v>17687.5770319563</c:v>
                </c:pt>
                <c:pt idx="60">
                  <c:v>17597.1825873989</c:v>
                </c:pt>
                <c:pt idx="61">
                  <c:v>17509.2464078757</c:v>
                </c:pt>
                <c:pt idx="62">
                  <c:v>17423.6690197237</c:v>
                </c:pt>
                <c:pt idx="63">
                  <c:v>17340.3567294596</c:v>
                </c:pt>
                <c:pt idx="64">
                  <c:v>17259.2212034131</c:v>
                </c:pt>
                <c:pt idx="65">
                  <c:v>17180.1790845307</c:v>
                </c:pt>
                <c:pt idx="66">
                  <c:v>17103.1516425184</c:v>
                </c:pt>
                <c:pt idx="67">
                  <c:v>17028.0644539437</c:v>
                </c:pt>
                <c:pt idx="68">
                  <c:v>16954.8471093078</c:v>
                </c:pt>
                <c:pt idx="69">
                  <c:v>16883.4329444384</c:v>
                </c:pt>
                <c:pt idx="70">
                  <c:v>16813.7587938521</c:v>
                </c:pt>
                <c:pt idx="71">
                  <c:v>16745.7647639952</c:v>
                </c:pt>
                <c:pt idx="72">
                  <c:v>16679.3940244967</c:v>
                </c:pt>
                <c:pt idx="73">
                  <c:v>16614.5926157709</c:v>
                </c:pt>
                <c:pt idx="74">
                  <c:v>16551.3092714817</c:v>
                </c:pt>
                <c:pt idx="75">
                  <c:v>16489.4952545331</c:v>
                </c:pt>
                <c:pt idx="76">
                  <c:v>16429.1042053927</c:v>
                </c:pt>
                <c:pt idx="77">
                  <c:v>16370.0920016709</c:v>
                </c:pt>
                <c:pt idx="78">
                  <c:v>16312.4166279904</c:v>
                </c:pt>
                <c:pt idx="79">
                  <c:v>16256.0380552724</c:v>
                </c:pt>
                <c:pt idx="80">
                  <c:v>16200.918128654</c:v>
                </c:pt>
                <c:pt idx="81">
                  <c:v>16147.0204633248</c:v>
                </c:pt>
                <c:pt idx="82">
                  <c:v>16094.310347639</c:v>
                </c:pt>
                <c:pt idx="83">
                  <c:v>16042.7546529201</c:v>
                </c:pt>
                <c:pt idx="84">
                  <c:v>15992.3217494285</c:v>
                </c:pt>
                <c:pt idx="85">
                  <c:v>15942.9814280112</c:v>
                </c:pt>
                <c:pt idx="86">
                  <c:v>15894.7048269967</c:v>
                </c:pt>
                <c:pt idx="87">
                  <c:v>15847.4643639368</c:v>
                </c:pt>
                <c:pt idx="88">
                  <c:v>15801.2336718319</c:v>
                </c:pt>
                <c:pt idx="89">
                  <c:v>15755.9875395092</c:v>
                </c:pt>
                <c:pt idx="90">
                  <c:v>15711.7018558511</c:v>
                </c:pt>
                <c:pt idx="91">
                  <c:v>15668.3535575973</c:v>
                </c:pt>
                <c:pt idx="92">
                  <c:v>15625.9205804672</c:v>
                </c:pt>
                <c:pt idx="93">
                  <c:v>15584.3818133721</c:v>
                </c:pt>
                <c:pt idx="94">
                  <c:v>15543.7170555023</c:v>
                </c:pt>
                <c:pt idx="95">
                  <c:v>15503.9069760972</c:v>
                </c:pt>
                <c:pt idx="96">
                  <c:v>15464.9330767169</c:v>
                </c:pt>
                <c:pt idx="97">
                  <c:v>15426.7776558528</c:v>
                </c:pt>
                <c:pt idx="98">
                  <c:v>15389.4237757249</c:v>
                </c:pt>
                <c:pt idx="99">
                  <c:v>15352.8552311276</c:v>
                </c:pt>
                <c:pt idx="100">
                  <c:v>15317.0565201961</c:v>
                </c:pt>
                <c:pt idx="101">
                  <c:v>15282.0128169752</c:v>
                </c:pt>
                <c:pt idx="102">
                  <c:v>15247.7099456829</c:v>
                </c:pt>
                <c:pt idx="103">
                  <c:v>15214.1343565691</c:v>
                </c:pt>
                <c:pt idx="104">
                  <c:v>15181.2731032765</c:v>
                </c:pt>
                <c:pt idx="105">
                  <c:v>15149.1138216201</c:v>
                </c:pt>
                <c:pt idx="106">
                  <c:v>15117.6447097079</c:v>
                </c:pt>
                <c:pt idx="107">
                  <c:v>15086.8545093296</c:v>
                </c:pt>
                <c:pt idx="108">
                  <c:v>15056.732488548</c:v>
                </c:pt>
                <c:pt idx="109">
                  <c:v>15027.2684254338</c:v>
                </c:pt>
              </c:numCache>
            </c:numRef>
          </c:val>
          <c:smooth val="0"/>
        </c:ser>
        <c:hiLowLines>
          <c:spPr>
            <a:ln w="0">
              <a:noFill/>
            </a:ln>
          </c:spPr>
        </c:hiLowLines>
        <c:marker val="1"/>
        <c:axId val="1939661"/>
        <c:axId val="85923110"/>
      </c:lineChart>
      <c:catAx>
        <c:axId val="1939661"/>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28578002761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5923110"/>
        <c:crossesAt val="13000"/>
        <c:auto val="1"/>
        <c:lblAlgn val="ctr"/>
        <c:lblOffset val="100"/>
        <c:noMultiLvlLbl val="0"/>
      </c:catAx>
      <c:valAx>
        <c:axId val="85923110"/>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444316612977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939661"/>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381500230097"/>
          <c:w val="0.0885353412679135"/>
          <c:h val="0.217153704555913"/>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kraj Vysočina 
ZŠ pouze s třídami I. stupně
(v Kč/žáka)</a:t>
            </a:r>
          </a:p>
        </c:rich>
      </c:tx>
      <c:layout>
        <c:manualLayout>
          <c:xMode val="edge"/>
          <c:yMode val="edge"/>
          <c:x val="0.223747065014979"/>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K$7:$K$207</c:f>
              <c:numCache>
                <c:formatCode>General</c:formatCode>
                <c:ptCount val="201"/>
                <c:pt idx="1">
                  <c:v>43462</c:v>
                </c:pt>
                <c:pt idx="2">
                  <c:v>43462</c:v>
                </c:pt>
                <c:pt idx="3">
                  <c:v>43462</c:v>
                </c:pt>
                <c:pt idx="4">
                  <c:v>43462</c:v>
                </c:pt>
                <c:pt idx="5">
                  <c:v>43462</c:v>
                </c:pt>
                <c:pt idx="6">
                  <c:v>43462</c:v>
                </c:pt>
                <c:pt idx="7">
                  <c:v>43462</c:v>
                </c:pt>
                <c:pt idx="8">
                  <c:v>43462</c:v>
                </c:pt>
                <c:pt idx="9">
                  <c:v>43462</c:v>
                </c:pt>
                <c:pt idx="10">
                  <c:v>43462</c:v>
                </c:pt>
                <c:pt idx="11">
                  <c:v>41273</c:v>
                </c:pt>
                <c:pt idx="12">
                  <c:v>39454</c:v>
                </c:pt>
                <c:pt idx="13">
                  <c:v>37914</c:v>
                </c:pt>
                <c:pt idx="14">
                  <c:v>36586</c:v>
                </c:pt>
                <c:pt idx="15">
                  <c:v>35985</c:v>
                </c:pt>
                <c:pt idx="16">
                  <c:v>35308</c:v>
                </c:pt>
                <c:pt idx="17">
                  <c:v>34691</c:v>
                </c:pt>
                <c:pt idx="18">
                  <c:v>34120</c:v>
                </c:pt>
                <c:pt idx="19">
                  <c:v>33594</c:v>
                </c:pt>
                <c:pt idx="20">
                  <c:v>33103</c:v>
                </c:pt>
                <c:pt idx="21">
                  <c:v>32645</c:v>
                </c:pt>
                <c:pt idx="22">
                  <c:v>32220</c:v>
                </c:pt>
                <c:pt idx="23">
                  <c:v>31817</c:v>
                </c:pt>
                <c:pt idx="24">
                  <c:v>31439</c:v>
                </c:pt>
                <c:pt idx="25">
                  <c:v>31084</c:v>
                </c:pt>
                <c:pt idx="26">
                  <c:v>30748</c:v>
                </c:pt>
                <c:pt idx="27">
                  <c:v>30429</c:v>
                </c:pt>
                <c:pt idx="28">
                  <c:v>30127</c:v>
                </c:pt>
                <c:pt idx="29">
                  <c:v>29839</c:v>
                </c:pt>
                <c:pt idx="30">
                  <c:v>29565</c:v>
                </c:pt>
                <c:pt idx="31">
                  <c:v>29304</c:v>
                </c:pt>
                <c:pt idx="32">
                  <c:v>29054</c:v>
                </c:pt>
                <c:pt idx="33">
                  <c:v>28815</c:v>
                </c:pt>
                <c:pt idx="34">
                  <c:v>28585</c:v>
                </c:pt>
                <c:pt idx="35">
                  <c:v>28367</c:v>
                </c:pt>
                <c:pt idx="36">
                  <c:v>28158</c:v>
                </c:pt>
                <c:pt idx="37">
                  <c:v>27954</c:v>
                </c:pt>
                <c:pt idx="38">
                  <c:v>27760</c:v>
                </c:pt>
                <c:pt idx="39">
                  <c:v>27573</c:v>
                </c:pt>
                <c:pt idx="40">
                  <c:v>27392</c:v>
                </c:pt>
                <c:pt idx="41">
                  <c:v>27219</c:v>
                </c:pt>
                <c:pt idx="42">
                  <c:v>27051</c:v>
                </c:pt>
                <c:pt idx="43">
                  <c:v>26887</c:v>
                </c:pt>
                <c:pt idx="44">
                  <c:v>26732</c:v>
                </c:pt>
                <c:pt idx="45">
                  <c:v>26579</c:v>
                </c:pt>
                <c:pt idx="46">
                  <c:v>26432</c:v>
                </c:pt>
                <c:pt idx="47">
                  <c:v>26290</c:v>
                </c:pt>
                <c:pt idx="48">
                  <c:v>26153</c:v>
                </c:pt>
                <c:pt idx="49">
                  <c:v>26019</c:v>
                </c:pt>
                <c:pt idx="50">
                  <c:v>25889</c:v>
                </c:pt>
                <c:pt idx="51">
                  <c:v>25764</c:v>
                </c:pt>
                <c:pt idx="52">
                  <c:v>25640</c:v>
                </c:pt>
                <c:pt idx="53">
                  <c:v>25522</c:v>
                </c:pt>
                <c:pt idx="54">
                  <c:v>25407</c:v>
                </c:pt>
                <c:pt idx="55">
                  <c:v>25294</c:v>
                </c:pt>
                <c:pt idx="56">
                  <c:v>25186</c:v>
                </c:pt>
                <c:pt idx="57">
                  <c:v>25079</c:v>
                </c:pt>
                <c:pt idx="58">
                  <c:v>24976</c:v>
                </c:pt>
                <c:pt idx="59">
                  <c:v>24875</c:v>
                </c:pt>
                <c:pt idx="60">
                  <c:v>24777</c:v>
                </c:pt>
                <c:pt idx="61">
                  <c:v>24681</c:v>
                </c:pt>
                <c:pt idx="62">
                  <c:v>24589</c:v>
                </c:pt>
                <c:pt idx="63">
                  <c:v>24496</c:v>
                </c:pt>
                <c:pt idx="64">
                  <c:v>24408</c:v>
                </c:pt>
                <c:pt idx="65">
                  <c:v>24321</c:v>
                </c:pt>
                <c:pt idx="66">
                  <c:v>24237</c:v>
                </c:pt>
                <c:pt idx="67">
                  <c:v>24155</c:v>
                </c:pt>
                <c:pt idx="68">
                  <c:v>24075</c:v>
                </c:pt>
                <c:pt idx="69">
                  <c:v>23996</c:v>
                </c:pt>
                <c:pt idx="70">
                  <c:v>23920</c:v>
                </c:pt>
                <c:pt idx="71">
                  <c:v>23845</c:v>
                </c:pt>
                <c:pt idx="72">
                  <c:v>23771</c:v>
                </c:pt>
                <c:pt idx="73">
                  <c:v>23699</c:v>
                </c:pt>
                <c:pt idx="74">
                  <c:v>23629</c:v>
                </c:pt>
                <c:pt idx="75">
                  <c:v>23560</c:v>
                </c:pt>
                <c:pt idx="76">
                  <c:v>23494</c:v>
                </c:pt>
                <c:pt idx="77">
                  <c:v>23428</c:v>
                </c:pt>
                <c:pt idx="78">
                  <c:v>23362</c:v>
                </c:pt>
                <c:pt idx="79">
                  <c:v>23301</c:v>
                </c:pt>
                <c:pt idx="80">
                  <c:v>23238</c:v>
                </c:pt>
                <c:pt idx="81">
                  <c:v>23178</c:v>
                </c:pt>
                <c:pt idx="82">
                  <c:v>23120</c:v>
                </c:pt>
                <c:pt idx="83">
                  <c:v>23061</c:v>
                </c:pt>
                <c:pt idx="84">
                  <c:v>23006</c:v>
                </c:pt>
                <c:pt idx="85">
                  <c:v>22950</c:v>
                </c:pt>
                <c:pt idx="86">
                  <c:v>22896</c:v>
                </c:pt>
                <c:pt idx="87">
                  <c:v>22844</c:v>
                </c:pt>
                <c:pt idx="88">
                  <c:v>22791</c:v>
                </c:pt>
                <c:pt idx="89">
                  <c:v>22740</c:v>
                </c:pt>
                <c:pt idx="90">
                  <c:v>22691</c:v>
                </c:pt>
                <c:pt idx="91">
                  <c:v>22642</c:v>
                </c:pt>
                <c:pt idx="92">
                  <c:v>22594</c:v>
                </c:pt>
                <c:pt idx="93">
                  <c:v>22547</c:v>
                </c:pt>
                <c:pt idx="94">
                  <c:v>22502</c:v>
                </c:pt>
                <c:pt idx="95">
                  <c:v>22456</c:v>
                </c:pt>
                <c:pt idx="96">
                  <c:v>22412</c:v>
                </c:pt>
                <c:pt idx="97">
                  <c:v>22369</c:v>
                </c:pt>
                <c:pt idx="98">
                  <c:v>22327</c:v>
                </c:pt>
                <c:pt idx="99">
                  <c:v>22287</c:v>
                </c:pt>
                <c:pt idx="100">
                  <c:v>22246</c:v>
                </c:pt>
                <c:pt idx="101">
                  <c:v>22207</c:v>
                </c:pt>
                <c:pt idx="102">
                  <c:v>22167</c:v>
                </c:pt>
                <c:pt idx="103">
                  <c:v>22130</c:v>
                </c:pt>
                <c:pt idx="104">
                  <c:v>22093</c:v>
                </c:pt>
                <c:pt idx="105">
                  <c:v>22056</c:v>
                </c:pt>
                <c:pt idx="106">
                  <c:v>22019</c:v>
                </c:pt>
                <c:pt idx="107">
                  <c:v>21985</c:v>
                </c:pt>
                <c:pt idx="108">
                  <c:v>21951</c:v>
                </c:pt>
                <c:pt idx="109">
                  <c:v>21918</c:v>
                </c:pt>
                <c:pt idx="110">
                  <c:v>21886</c:v>
                </c:pt>
                <c:pt idx="111">
                  <c:v>21853</c:v>
                </c:pt>
                <c:pt idx="112">
                  <c:v>21821</c:v>
                </c:pt>
                <c:pt idx="113">
                  <c:v>21734</c:v>
                </c:pt>
                <c:pt idx="114">
                  <c:v>21651</c:v>
                </c:pt>
                <c:pt idx="115">
                  <c:v>21569</c:v>
                </c:pt>
                <c:pt idx="116">
                  <c:v>21490</c:v>
                </c:pt>
                <c:pt idx="117">
                  <c:v>21412</c:v>
                </c:pt>
                <c:pt idx="118">
                  <c:v>21339</c:v>
                </c:pt>
                <c:pt idx="119">
                  <c:v>21265</c:v>
                </c:pt>
                <c:pt idx="120">
                  <c:v>21194</c:v>
                </c:pt>
                <c:pt idx="121">
                  <c:v>21125</c:v>
                </c:pt>
                <c:pt idx="122">
                  <c:v>21056</c:v>
                </c:pt>
                <c:pt idx="123">
                  <c:v>20990</c:v>
                </c:pt>
                <c:pt idx="124">
                  <c:v>20925</c:v>
                </c:pt>
                <c:pt idx="125">
                  <c:v>20862</c:v>
                </c:pt>
                <c:pt idx="126">
                  <c:v>20800</c:v>
                </c:pt>
                <c:pt idx="127">
                  <c:v>20740</c:v>
                </c:pt>
                <c:pt idx="128">
                  <c:v>20680</c:v>
                </c:pt>
                <c:pt idx="129">
                  <c:v>20622</c:v>
                </c:pt>
                <c:pt idx="130">
                  <c:v>20565</c:v>
                </c:pt>
                <c:pt idx="131">
                  <c:v>20509</c:v>
                </c:pt>
                <c:pt idx="132">
                  <c:v>20455</c:v>
                </c:pt>
                <c:pt idx="133">
                  <c:v>20402</c:v>
                </c:pt>
                <c:pt idx="134">
                  <c:v>20349</c:v>
                </c:pt>
                <c:pt idx="135">
                  <c:v>20298</c:v>
                </c:pt>
                <c:pt idx="136">
                  <c:v>20248</c:v>
                </c:pt>
                <c:pt idx="137">
                  <c:v>20198</c:v>
                </c:pt>
                <c:pt idx="138">
                  <c:v>20150</c:v>
                </c:pt>
                <c:pt idx="139">
                  <c:v>20102</c:v>
                </c:pt>
                <c:pt idx="140">
                  <c:v>20055</c:v>
                </c:pt>
                <c:pt idx="141">
                  <c:v>20008</c:v>
                </c:pt>
                <c:pt idx="142">
                  <c:v>19964</c:v>
                </c:pt>
                <c:pt idx="143">
                  <c:v>19918</c:v>
                </c:pt>
                <c:pt idx="144">
                  <c:v>19875</c:v>
                </c:pt>
                <c:pt idx="145">
                  <c:v>19832</c:v>
                </c:pt>
                <c:pt idx="146">
                  <c:v>19789</c:v>
                </c:pt>
                <c:pt idx="147">
                  <c:v>19748</c:v>
                </c:pt>
                <c:pt idx="148">
                  <c:v>19706</c:v>
                </c:pt>
                <c:pt idx="149">
                  <c:v>19666</c:v>
                </c:pt>
                <c:pt idx="150">
                  <c:v>19626</c:v>
                </c:pt>
                <c:pt idx="151">
                  <c:v>19588</c:v>
                </c:pt>
                <c:pt idx="152">
                  <c:v>19549</c:v>
                </c:pt>
                <c:pt idx="153">
                  <c:v>19511</c:v>
                </c:pt>
                <c:pt idx="154">
                  <c:v>19473</c:v>
                </c:pt>
                <c:pt idx="155">
                  <c:v>19437</c:v>
                </c:pt>
                <c:pt idx="156">
                  <c:v>19400</c:v>
                </c:pt>
                <c:pt idx="157">
                  <c:v>19365</c:v>
                </c:pt>
                <c:pt idx="158">
                  <c:v>19329</c:v>
                </c:pt>
                <c:pt idx="159">
                  <c:v>19294</c:v>
                </c:pt>
                <c:pt idx="160">
                  <c:v>19260</c:v>
                </c:pt>
                <c:pt idx="161">
                  <c:v>19226</c:v>
                </c:pt>
                <c:pt idx="162">
                  <c:v>19193</c:v>
                </c:pt>
                <c:pt idx="163">
                  <c:v>19160</c:v>
                </c:pt>
                <c:pt idx="164">
                  <c:v>19126</c:v>
                </c:pt>
                <c:pt idx="165">
                  <c:v>19095</c:v>
                </c:pt>
                <c:pt idx="166">
                  <c:v>19062</c:v>
                </c:pt>
                <c:pt idx="167">
                  <c:v>19032</c:v>
                </c:pt>
                <c:pt idx="168">
                  <c:v>19000</c:v>
                </c:pt>
                <c:pt idx="169">
                  <c:v>18969</c:v>
                </c:pt>
                <c:pt idx="170">
                  <c:v>18940</c:v>
                </c:pt>
                <c:pt idx="171">
                  <c:v>18910</c:v>
                </c:pt>
                <c:pt idx="172">
                  <c:v>18880</c:v>
                </c:pt>
                <c:pt idx="173">
                  <c:v>18851</c:v>
                </c:pt>
                <c:pt idx="174">
                  <c:v>18821</c:v>
                </c:pt>
                <c:pt idx="175">
                  <c:v>18794</c:v>
                </c:pt>
                <c:pt idx="176">
                  <c:v>18765</c:v>
                </c:pt>
                <c:pt idx="177">
                  <c:v>18738</c:v>
                </c:pt>
                <c:pt idx="178">
                  <c:v>18710</c:v>
                </c:pt>
                <c:pt idx="179">
                  <c:v>18683</c:v>
                </c:pt>
                <c:pt idx="180">
                  <c:v>18656</c:v>
                </c:pt>
                <c:pt idx="181">
                  <c:v>18629</c:v>
                </c:pt>
                <c:pt idx="182">
                  <c:v>18603</c:v>
                </c:pt>
                <c:pt idx="183">
                  <c:v>18577</c:v>
                </c:pt>
                <c:pt idx="184">
                  <c:v>18551</c:v>
                </c:pt>
                <c:pt idx="185">
                  <c:v>18526</c:v>
                </c:pt>
                <c:pt idx="186">
                  <c:v>18500</c:v>
                </c:pt>
                <c:pt idx="187">
                  <c:v>18475</c:v>
                </c:pt>
                <c:pt idx="188">
                  <c:v>18451</c:v>
                </c:pt>
                <c:pt idx="189">
                  <c:v>18426</c:v>
                </c:pt>
                <c:pt idx="190">
                  <c:v>18403</c:v>
                </c:pt>
                <c:pt idx="191">
                  <c:v>18378</c:v>
                </c:pt>
                <c:pt idx="192">
                  <c:v>18355</c:v>
                </c:pt>
                <c:pt idx="193">
                  <c:v>18330</c:v>
                </c:pt>
                <c:pt idx="194">
                  <c:v>18307</c:v>
                </c:pt>
                <c:pt idx="195">
                  <c:v>18285</c:v>
                </c:pt>
                <c:pt idx="196">
                  <c:v>18262</c:v>
                </c:pt>
                <c:pt idx="197">
                  <c:v>18239</c:v>
                </c:pt>
                <c:pt idx="198">
                  <c:v>18217</c:v>
                </c:pt>
                <c:pt idx="199">
                  <c:v>18195</c:v>
                </c:pt>
                <c:pt idx="200">
                  <c:v>18173</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K$7:$K$207</c:f>
              <c:numCache>
                <c:formatCode>General</c:formatCode>
                <c:ptCount val="201"/>
                <c:pt idx="1">
                  <c:v>44290</c:v>
                </c:pt>
                <c:pt idx="2">
                  <c:v>44290</c:v>
                </c:pt>
                <c:pt idx="3">
                  <c:v>44290</c:v>
                </c:pt>
                <c:pt idx="4">
                  <c:v>44290</c:v>
                </c:pt>
                <c:pt idx="5">
                  <c:v>44290</c:v>
                </c:pt>
                <c:pt idx="6">
                  <c:v>44290</c:v>
                </c:pt>
                <c:pt idx="7">
                  <c:v>44290</c:v>
                </c:pt>
                <c:pt idx="8">
                  <c:v>44290</c:v>
                </c:pt>
                <c:pt idx="9">
                  <c:v>44290</c:v>
                </c:pt>
                <c:pt idx="10">
                  <c:v>44290</c:v>
                </c:pt>
                <c:pt idx="11">
                  <c:v>42064</c:v>
                </c:pt>
                <c:pt idx="12">
                  <c:v>40215</c:v>
                </c:pt>
                <c:pt idx="13">
                  <c:v>38647</c:v>
                </c:pt>
                <c:pt idx="14">
                  <c:v>37296</c:v>
                </c:pt>
                <c:pt idx="15">
                  <c:v>36682</c:v>
                </c:pt>
                <c:pt idx="16">
                  <c:v>35993</c:v>
                </c:pt>
                <c:pt idx="17">
                  <c:v>35362</c:v>
                </c:pt>
                <c:pt idx="18">
                  <c:v>34780</c:v>
                </c:pt>
                <c:pt idx="19">
                  <c:v>34243</c:v>
                </c:pt>
                <c:pt idx="20">
                  <c:v>33742</c:v>
                </c:pt>
                <c:pt idx="21">
                  <c:v>33276</c:v>
                </c:pt>
                <c:pt idx="22">
                  <c:v>32840</c:v>
                </c:pt>
                <c:pt idx="23">
                  <c:v>32430</c:v>
                </c:pt>
                <c:pt idx="24">
                  <c:v>32043</c:v>
                </c:pt>
                <c:pt idx="25">
                  <c:v>31682</c:v>
                </c:pt>
                <c:pt idx="26">
                  <c:v>31338</c:v>
                </c:pt>
                <c:pt idx="27">
                  <c:v>31012</c:v>
                </c:pt>
                <c:pt idx="28">
                  <c:v>30703</c:v>
                </c:pt>
                <c:pt idx="29">
                  <c:v>30411</c:v>
                </c:pt>
                <c:pt idx="30">
                  <c:v>30130</c:v>
                </c:pt>
                <c:pt idx="31">
                  <c:v>29863</c:v>
                </c:pt>
                <c:pt idx="32">
                  <c:v>29607</c:v>
                </c:pt>
                <c:pt idx="33">
                  <c:v>29364</c:v>
                </c:pt>
                <c:pt idx="34">
                  <c:v>29129</c:v>
                </c:pt>
                <c:pt idx="35">
                  <c:v>28906</c:v>
                </c:pt>
                <c:pt idx="36">
                  <c:v>28692</c:v>
                </c:pt>
                <c:pt idx="37">
                  <c:v>28483</c:v>
                </c:pt>
                <c:pt idx="38">
                  <c:v>28286</c:v>
                </c:pt>
                <c:pt idx="39">
                  <c:v>28095</c:v>
                </c:pt>
                <c:pt idx="40">
                  <c:v>27909</c:v>
                </c:pt>
                <c:pt idx="41">
                  <c:v>27732</c:v>
                </c:pt>
                <c:pt idx="42">
                  <c:v>27561</c:v>
                </c:pt>
                <c:pt idx="43">
                  <c:v>27394</c:v>
                </c:pt>
                <c:pt idx="44">
                  <c:v>27235</c:v>
                </c:pt>
                <c:pt idx="45">
                  <c:v>27078</c:v>
                </c:pt>
                <c:pt idx="46">
                  <c:v>26929</c:v>
                </c:pt>
                <c:pt idx="47">
                  <c:v>26784</c:v>
                </c:pt>
                <c:pt idx="48">
                  <c:v>26644</c:v>
                </c:pt>
                <c:pt idx="49">
                  <c:v>26506</c:v>
                </c:pt>
                <c:pt idx="50">
                  <c:v>26374</c:v>
                </c:pt>
                <c:pt idx="51">
                  <c:v>26246</c:v>
                </c:pt>
                <c:pt idx="52">
                  <c:v>26120</c:v>
                </c:pt>
                <c:pt idx="53">
                  <c:v>26000</c:v>
                </c:pt>
                <c:pt idx="54">
                  <c:v>25882</c:v>
                </c:pt>
                <c:pt idx="55">
                  <c:v>25767</c:v>
                </c:pt>
                <c:pt idx="56">
                  <c:v>25655</c:v>
                </c:pt>
                <c:pt idx="57">
                  <c:v>25547</c:v>
                </c:pt>
                <c:pt idx="58">
                  <c:v>25442</c:v>
                </c:pt>
                <c:pt idx="59">
                  <c:v>25339</c:v>
                </c:pt>
                <c:pt idx="60">
                  <c:v>25238</c:v>
                </c:pt>
                <c:pt idx="61">
                  <c:v>25141</c:v>
                </c:pt>
                <c:pt idx="62">
                  <c:v>25046</c:v>
                </c:pt>
                <c:pt idx="63">
                  <c:v>24952</c:v>
                </c:pt>
                <c:pt idx="64">
                  <c:v>24861</c:v>
                </c:pt>
                <c:pt idx="65">
                  <c:v>24773</c:v>
                </c:pt>
                <c:pt idx="66">
                  <c:v>24688</c:v>
                </c:pt>
                <c:pt idx="67">
                  <c:v>24603</c:v>
                </c:pt>
                <c:pt idx="68">
                  <c:v>24521</c:v>
                </c:pt>
                <c:pt idx="69">
                  <c:v>24441</c:v>
                </c:pt>
                <c:pt idx="70">
                  <c:v>24362</c:v>
                </c:pt>
                <c:pt idx="71">
                  <c:v>24286</c:v>
                </c:pt>
                <c:pt idx="72">
                  <c:v>24211</c:v>
                </c:pt>
                <c:pt idx="73">
                  <c:v>24138</c:v>
                </c:pt>
                <c:pt idx="74">
                  <c:v>24066</c:v>
                </c:pt>
                <c:pt idx="75">
                  <c:v>23995</c:v>
                </c:pt>
                <c:pt idx="76">
                  <c:v>23928</c:v>
                </c:pt>
                <c:pt idx="77">
                  <c:v>23861</c:v>
                </c:pt>
                <c:pt idx="78">
                  <c:v>23794</c:v>
                </c:pt>
                <c:pt idx="79">
                  <c:v>23731</c:v>
                </c:pt>
                <c:pt idx="80">
                  <c:v>23667</c:v>
                </c:pt>
                <c:pt idx="81">
                  <c:v>23606</c:v>
                </c:pt>
                <c:pt idx="82">
                  <c:v>23547</c:v>
                </c:pt>
                <c:pt idx="83">
                  <c:v>23488</c:v>
                </c:pt>
                <c:pt idx="84">
                  <c:v>23431</c:v>
                </c:pt>
                <c:pt idx="85">
                  <c:v>23374</c:v>
                </c:pt>
                <c:pt idx="86">
                  <c:v>23318</c:v>
                </c:pt>
                <c:pt idx="87">
                  <c:v>23265</c:v>
                </c:pt>
                <c:pt idx="88">
                  <c:v>23211</c:v>
                </c:pt>
                <c:pt idx="89">
                  <c:v>23159</c:v>
                </c:pt>
                <c:pt idx="90">
                  <c:v>23109</c:v>
                </c:pt>
                <c:pt idx="91">
                  <c:v>23060</c:v>
                </c:pt>
                <c:pt idx="92">
                  <c:v>23011</c:v>
                </c:pt>
                <c:pt idx="93">
                  <c:v>22964</c:v>
                </c:pt>
                <c:pt idx="94">
                  <c:v>22918</c:v>
                </c:pt>
                <c:pt idx="95">
                  <c:v>22871</c:v>
                </c:pt>
                <c:pt idx="96">
                  <c:v>22826</c:v>
                </c:pt>
                <c:pt idx="97">
                  <c:v>22782</c:v>
                </c:pt>
                <c:pt idx="98">
                  <c:v>22739</c:v>
                </c:pt>
                <c:pt idx="99">
                  <c:v>22698</c:v>
                </c:pt>
                <c:pt idx="100">
                  <c:v>22658</c:v>
                </c:pt>
                <c:pt idx="101">
                  <c:v>22617</c:v>
                </c:pt>
                <c:pt idx="102">
                  <c:v>22577</c:v>
                </c:pt>
                <c:pt idx="103">
                  <c:v>22539</c:v>
                </c:pt>
                <c:pt idx="104">
                  <c:v>22501</c:v>
                </c:pt>
                <c:pt idx="105">
                  <c:v>22464</c:v>
                </c:pt>
                <c:pt idx="106">
                  <c:v>22427</c:v>
                </c:pt>
                <c:pt idx="107">
                  <c:v>22392</c:v>
                </c:pt>
                <c:pt idx="108">
                  <c:v>22357</c:v>
                </c:pt>
                <c:pt idx="109">
                  <c:v>22323</c:v>
                </c:pt>
                <c:pt idx="110">
                  <c:v>22291</c:v>
                </c:pt>
                <c:pt idx="111">
                  <c:v>22257</c:v>
                </c:pt>
                <c:pt idx="112">
                  <c:v>22225</c:v>
                </c:pt>
                <c:pt idx="113">
                  <c:v>22193</c:v>
                </c:pt>
                <c:pt idx="114">
                  <c:v>22162</c:v>
                </c:pt>
                <c:pt idx="115">
                  <c:v>22130</c:v>
                </c:pt>
                <c:pt idx="116">
                  <c:v>22099</c:v>
                </c:pt>
                <c:pt idx="117">
                  <c:v>22069</c:v>
                </c:pt>
                <c:pt idx="118">
                  <c:v>22040</c:v>
                </c:pt>
                <c:pt idx="119">
                  <c:v>22009</c:v>
                </c:pt>
                <c:pt idx="120">
                  <c:v>21980</c:v>
                </c:pt>
                <c:pt idx="121">
                  <c:v>21951</c:v>
                </c:pt>
                <c:pt idx="122">
                  <c:v>21923</c:v>
                </c:pt>
                <c:pt idx="123">
                  <c:v>21894</c:v>
                </c:pt>
                <c:pt idx="124">
                  <c:v>21865</c:v>
                </c:pt>
                <c:pt idx="125">
                  <c:v>21838</c:v>
                </c:pt>
                <c:pt idx="126">
                  <c:v>21810</c:v>
                </c:pt>
                <c:pt idx="127">
                  <c:v>21783</c:v>
                </c:pt>
                <c:pt idx="128">
                  <c:v>21756</c:v>
                </c:pt>
                <c:pt idx="129">
                  <c:v>21730</c:v>
                </c:pt>
                <c:pt idx="130">
                  <c:v>21703</c:v>
                </c:pt>
                <c:pt idx="131">
                  <c:v>21677</c:v>
                </c:pt>
                <c:pt idx="132">
                  <c:v>21652</c:v>
                </c:pt>
                <c:pt idx="133">
                  <c:v>21626</c:v>
                </c:pt>
                <c:pt idx="134">
                  <c:v>21601</c:v>
                </c:pt>
                <c:pt idx="135">
                  <c:v>21575</c:v>
                </c:pt>
                <c:pt idx="136">
                  <c:v>21551</c:v>
                </c:pt>
                <c:pt idx="137">
                  <c:v>21527</c:v>
                </c:pt>
                <c:pt idx="138">
                  <c:v>21503</c:v>
                </c:pt>
                <c:pt idx="139">
                  <c:v>21478</c:v>
                </c:pt>
                <c:pt idx="140">
                  <c:v>21454</c:v>
                </c:pt>
                <c:pt idx="141">
                  <c:v>21431</c:v>
                </c:pt>
                <c:pt idx="142">
                  <c:v>21408</c:v>
                </c:pt>
                <c:pt idx="143">
                  <c:v>21384</c:v>
                </c:pt>
                <c:pt idx="144">
                  <c:v>21361</c:v>
                </c:pt>
                <c:pt idx="145">
                  <c:v>21339</c:v>
                </c:pt>
                <c:pt idx="146">
                  <c:v>21316</c:v>
                </c:pt>
                <c:pt idx="147">
                  <c:v>21294</c:v>
                </c:pt>
                <c:pt idx="148">
                  <c:v>21271</c:v>
                </c:pt>
                <c:pt idx="149">
                  <c:v>21250</c:v>
                </c:pt>
                <c:pt idx="150">
                  <c:v>21228</c:v>
                </c:pt>
                <c:pt idx="151">
                  <c:v>21207</c:v>
                </c:pt>
                <c:pt idx="152">
                  <c:v>21186</c:v>
                </c:pt>
                <c:pt idx="153">
                  <c:v>21165</c:v>
                </c:pt>
                <c:pt idx="154">
                  <c:v>21144</c:v>
                </c:pt>
                <c:pt idx="155">
                  <c:v>21123</c:v>
                </c:pt>
                <c:pt idx="156">
                  <c:v>21102</c:v>
                </c:pt>
                <c:pt idx="157">
                  <c:v>21082</c:v>
                </c:pt>
                <c:pt idx="158">
                  <c:v>21061</c:v>
                </c:pt>
                <c:pt idx="159">
                  <c:v>21042</c:v>
                </c:pt>
                <c:pt idx="160">
                  <c:v>21022</c:v>
                </c:pt>
                <c:pt idx="161">
                  <c:v>21002</c:v>
                </c:pt>
                <c:pt idx="162">
                  <c:v>20983</c:v>
                </c:pt>
                <c:pt idx="163">
                  <c:v>20963</c:v>
                </c:pt>
                <c:pt idx="164">
                  <c:v>20944</c:v>
                </c:pt>
                <c:pt idx="165">
                  <c:v>20926</c:v>
                </c:pt>
                <c:pt idx="166">
                  <c:v>20906</c:v>
                </c:pt>
                <c:pt idx="167">
                  <c:v>20888</c:v>
                </c:pt>
                <c:pt idx="168">
                  <c:v>20869</c:v>
                </c:pt>
                <c:pt idx="169">
                  <c:v>20850</c:v>
                </c:pt>
                <c:pt idx="170">
                  <c:v>20832</c:v>
                </c:pt>
                <c:pt idx="171">
                  <c:v>20814</c:v>
                </c:pt>
                <c:pt idx="172">
                  <c:v>20796</c:v>
                </c:pt>
                <c:pt idx="173">
                  <c:v>20778</c:v>
                </c:pt>
                <c:pt idx="174">
                  <c:v>20760</c:v>
                </c:pt>
                <c:pt idx="175">
                  <c:v>20743</c:v>
                </c:pt>
                <c:pt idx="176">
                  <c:v>20725</c:v>
                </c:pt>
                <c:pt idx="177">
                  <c:v>20708</c:v>
                </c:pt>
                <c:pt idx="178">
                  <c:v>20691</c:v>
                </c:pt>
                <c:pt idx="179">
                  <c:v>20674</c:v>
                </c:pt>
                <c:pt idx="180">
                  <c:v>20657</c:v>
                </c:pt>
                <c:pt idx="181">
                  <c:v>20640</c:v>
                </c:pt>
                <c:pt idx="182">
                  <c:v>20624</c:v>
                </c:pt>
                <c:pt idx="183">
                  <c:v>20607</c:v>
                </c:pt>
                <c:pt idx="184">
                  <c:v>20590</c:v>
                </c:pt>
                <c:pt idx="185">
                  <c:v>20574</c:v>
                </c:pt>
                <c:pt idx="186">
                  <c:v>20558</c:v>
                </c:pt>
                <c:pt idx="187">
                  <c:v>20542</c:v>
                </c:pt>
                <c:pt idx="188">
                  <c:v>20526</c:v>
                </c:pt>
                <c:pt idx="189">
                  <c:v>20510</c:v>
                </c:pt>
                <c:pt idx="190">
                  <c:v>20495</c:v>
                </c:pt>
                <c:pt idx="191">
                  <c:v>20479</c:v>
                </c:pt>
                <c:pt idx="192">
                  <c:v>20464</c:v>
                </c:pt>
                <c:pt idx="193">
                  <c:v>20447</c:v>
                </c:pt>
                <c:pt idx="194">
                  <c:v>20432</c:v>
                </c:pt>
                <c:pt idx="195">
                  <c:v>20418</c:v>
                </c:pt>
                <c:pt idx="196">
                  <c:v>20403</c:v>
                </c:pt>
                <c:pt idx="197">
                  <c:v>20387</c:v>
                </c:pt>
                <c:pt idx="198">
                  <c:v>20372</c:v>
                </c:pt>
                <c:pt idx="199">
                  <c:v>20358</c:v>
                </c:pt>
                <c:pt idx="200">
                  <c:v>20343</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K$7:$K$207</c:f>
              <c:numCache>
                <c:formatCode>General</c:formatCode>
                <c:ptCount val="201"/>
                <c:pt idx="1">
                  <c:v>41581</c:v>
                </c:pt>
                <c:pt idx="2">
                  <c:v>41581</c:v>
                </c:pt>
                <c:pt idx="3">
                  <c:v>41581</c:v>
                </c:pt>
                <c:pt idx="4">
                  <c:v>41581</c:v>
                </c:pt>
                <c:pt idx="5">
                  <c:v>41581</c:v>
                </c:pt>
                <c:pt idx="6">
                  <c:v>41581</c:v>
                </c:pt>
                <c:pt idx="7">
                  <c:v>41581</c:v>
                </c:pt>
                <c:pt idx="8">
                  <c:v>41581</c:v>
                </c:pt>
                <c:pt idx="9">
                  <c:v>41581</c:v>
                </c:pt>
                <c:pt idx="10">
                  <c:v>41581</c:v>
                </c:pt>
                <c:pt idx="11">
                  <c:v>39484</c:v>
                </c:pt>
                <c:pt idx="12">
                  <c:v>37742</c:v>
                </c:pt>
                <c:pt idx="13">
                  <c:v>36266</c:v>
                </c:pt>
                <c:pt idx="14">
                  <c:v>34995</c:v>
                </c:pt>
                <c:pt idx="15">
                  <c:v>34420</c:v>
                </c:pt>
                <c:pt idx="16">
                  <c:v>33774</c:v>
                </c:pt>
                <c:pt idx="17">
                  <c:v>33182</c:v>
                </c:pt>
                <c:pt idx="18">
                  <c:v>32637</c:v>
                </c:pt>
                <c:pt idx="19">
                  <c:v>32133</c:v>
                </c:pt>
                <c:pt idx="20">
                  <c:v>31665</c:v>
                </c:pt>
                <c:pt idx="21">
                  <c:v>31228</c:v>
                </c:pt>
                <c:pt idx="22">
                  <c:v>30821</c:v>
                </c:pt>
                <c:pt idx="23">
                  <c:v>30436</c:v>
                </c:pt>
                <c:pt idx="24">
                  <c:v>30074</c:v>
                </c:pt>
                <c:pt idx="25">
                  <c:v>29736</c:v>
                </c:pt>
                <c:pt idx="26">
                  <c:v>29415</c:v>
                </c:pt>
                <c:pt idx="27">
                  <c:v>29110</c:v>
                </c:pt>
                <c:pt idx="28">
                  <c:v>28821</c:v>
                </c:pt>
                <c:pt idx="29">
                  <c:v>28548</c:v>
                </c:pt>
                <c:pt idx="30">
                  <c:v>28286</c:v>
                </c:pt>
                <c:pt idx="31">
                  <c:v>28036</c:v>
                </c:pt>
                <c:pt idx="32">
                  <c:v>27797</c:v>
                </c:pt>
                <c:pt idx="33">
                  <c:v>27569</c:v>
                </c:pt>
                <c:pt idx="34">
                  <c:v>27350</c:v>
                </c:pt>
                <c:pt idx="35">
                  <c:v>27140</c:v>
                </c:pt>
                <c:pt idx="36">
                  <c:v>26940</c:v>
                </c:pt>
                <c:pt idx="37">
                  <c:v>26746</c:v>
                </c:pt>
                <c:pt idx="38">
                  <c:v>26562</c:v>
                </c:pt>
                <c:pt idx="39">
                  <c:v>26382</c:v>
                </c:pt>
                <c:pt idx="40">
                  <c:v>26210</c:v>
                </c:pt>
                <c:pt idx="41">
                  <c:v>26044</c:v>
                </c:pt>
                <c:pt idx="42">
                  <c:v>25884</c:v>
                </c:pt>
                <c:pt idx="43">
                  <c:v>25728</c:v>
                </c:pt>
                <c:pt idx="44">
                  <c:v>25579</c:v>
                </c:pt>
                <c:pt idx="45">
                  <c:v>25433</c:v>
                </c:pt>
                <c:pt idx="46">
                  <c:v>25292</c:v>
                </c:pt>
                <c:pt idx="47">
                  <c:v>25157</c:v>
                </c:pt>
                <c:pt idx="48">
                  <c:v>25026</c:v>
                </c:pt>
                <c:pt idx="49">
                  <c:v>24898</c:v>
                </c:pt>
                <c:pt idx="50">
                  <c:v>24774</c:v>
                </c:pt>
                <c:pt idx="51">
                  <c:v>24655</c:v>
                </c:pt>
                <c:pt idx="52">
                  <c:v>24538</c:v>
                </c:pt>
                <c:pt idx="53">
                  <c:v>24424</c:v>
                </c:pt>
                <c:pt idx="54">
                  <c:v>24315</c:v>
                </c:pt>
                <c:pt idx="55">
                  <c:v>24206</c:v>
                </c:pt>
                <c:pt idx="56">
                  <c:v>24103</c:v>
                </c:pt>
                <c:pt idx="57">
                  <c:v>24001</c:v>
                </c:pt>
                <c:pt idx="58">
                  <c:v>23902</c:v>
                </c:pt>
                <c:pt idx="59">
                  <c:v>23806</c:v>
                </c:pt>
                <c:pt idx="60">
                  <c:v>23712</c:v>
                </c:pt>
                <c:pt idx="61">
                  <c:v>23621</c:v>
                </c:pt>
                <c:pt idx="62">
                  <c:v>23532</c:v>
                </c:pt>
                <c:pt idx="63">
                  <c:v>23445</c:v>
                </c:pt>
                <c:pt idx="64">
                  <c:v>23359</c:v>
                </c:pt>
                <c:pt idx="65">
                  <c:v>23277</c:v>
                </c:pt>
                <c:pt idx="66">
                  <c:v>23197</c:v>
                </c:pt>
                <c:pt idx="67">
                  <c:v>23118</c:v>
                </c:pt>
                <c:pt idx="68">
                  <c:v>23041</c:v>
                </c:pt>
                <c:pt idx="69">
                  <c:v>22966</c:v>
                </c:pt>
                <c:pt idx="70">
                  <c:v>22892</c:v>
                </c:pt>
                <c:pt idx="71">
                  <c:v>22821</c:v>
                </c:pt>
                <c:pt idx="72">
                  <c:v>22750</c:v>
                </c:pt>
                <c:pt idx="73">
                  <c:v>22682</c:v>
                </c:pt>
                <c:pt idx="74">
                  <c:v>22615</c:v>
                </c:pt>
                <c:pt idx="75">
                  <c:v>22549</c:v>
                </c:pt>
                <c:pt idx="76">
                  <c:v>22485</c:v>
                </c:pt>
                <c:pt idx="77">
                  <c:v>22423</c:v>
                </c:pt>
                <c:pt idx="78">
                  <c:v>22360</c:v>
                </c:pt>
                <c:pt idx="79">
                  <c:v>22301</c:v>
                </c:pt>
                <c:pt idx="80">
                  <c:v>22241</c:v>
                </c:pt>
                <c:pt idx="81">
                  <c:v>22184</c:v>
                </c:pt>
                <c:pt idx="82">
                  <c:v>22129</c:v>
                </c:pt>
                <c:pt idx="83">
                  <c:v>22072</c:v>
                </c:pt>
                <c:pt idx="84">
                  <c:v>22020</c:v>
                </c:pt>
                <c:pt idx="85">
                  <c:v>21966</c:v>
                </c:pt>
                <c:pt idx="86">
                  <c:v>21914</c:v>
                </c:pt>
                <c:pt idx="87">
                  <c:v>21864</c:v>
                </c:pt>
                <c:pt idx="88">
                  <c:v>21813</c:v>
                </c:pt>
                <c:pt idx="89">
                  <c:v>21765</c:v>
                </c:pt>
                <c:pt idx="90">
                  <c:v>21717</c:v>
                </c:pt>
                <c:pt idx="91">
                  <c:v>21672</c:v>
                </c:pt>
                <c:pt idx="92">
                  <c:v>21625</c:v>
                </c:pt>
                <c:pt idx="93">
                  <c:v>21581</c:v>
                </c:pt>
                <c:pt idx="94">
                  <c:v>21537</c:v>
                </c:pt>
                <c:pt idx="95">
                  <c:v>21493</c:v>
                </c:pt>
                <c:pt idx="96">
                  <c:v>21451</c:v>
                </c:pt>
                <c:pt idx="97">
                  <c:v>21410</c:v>
                </c:pt>
                <c:pt idx="98">
                  <c:v>21370</c:v>
                </c:pt>
                <c:pt idx="99">
                  <c:v>21331</c:v>
                </c:pt>
                <c:pt idx="100">
                  <c:v>21292</c:v>
                </c:pt>
                <c:pt idx="101">
                  <c:v>21254</c:v>
                </c:pt>
                <c:pt idx="102">
                  <c:v>21217</c:v>
                </c:pt>
                <c:pt idx="103">
                  <c:v>21181</c:v>
                </c:pt>
                <c:pt idx="104">
                  <c:v>21145</c:v>
                </c:pt>
                <c:pt idx="105">
                  <c:v>21109</c:v>
                </c:pt>
                <c:pt idx="106">
                  <c:v>21075</c:v>
                </c:pt>
                <c:pt idx="107">
                  <c:v>21042</c:v>
                </c:pt>
                <c:pt idx="108">
                  <c:v>21010</c:v>
                </c:pt>
                <c:pt idx="109">
                  <c:v>20977</c:v>
                </c:pt>
                <c:pt idx="110">
                  <c:v>20947</c:v>
                </c:pt>
                <c:pt idx="111">
                  <c:v>20915</c:v>
                </c:pt>
                <c:pt idx="112">
                  <c:v>20884</c:v>
                </c:pt>
                <c:pt idx="113">
                  <c:v>20854</c:v>
                </c:pt>
                <c:pt idx="114">
                  <c:v>20825</c:v>
                </c:pt>
                <c:pt idx="115">
                  <c:v>20795</c:v>
                </c:pt>
                <c:pt idx="116">
                  <c:v>20766</c:v>
                </c:pt>
                <c:pt idx="117">
                  <c:v>20737</c:v>
                </c:pt>
                <c:pt idx="118">
                  <c:v>20709</c:v>
                </c:pt>
                <c:pt idx="119">
                  <c:v>20681</c:v>
                </c:pt>
                <c:pt idx="120">
                  <c:v>20653</c:v>
                </c:pt>
                <c:pt idx="121">
                  <c:v>20626</c:v>
                </c:pt>
                <c:pt idx="122">
                  <c:v>20598</c:v>
                </c:pt>
                <c:pt idx="123">
                  <c:v>20571</c:v>
                </c:pt>
                <c:pt idx="124">
                  <c:v>20544</c:v>
                </c:pt>
                <c:pt idx="125">
                  <c:v>20518</c:v>
                </c:pt>
                <c:pt idx="126">
                  <c:v>20492</c:v>
                </c:pt>
                <c:pt idx="127">
                  <c:v>20467</c:v>
                </c:pt>
                <c:pt idx="128">
                  <c:v>20441</c:v>
                </c:pt>
                <c:pt idx="129">
                  <c:v>20416</c:v>
                </c:pt>
                <c:pt idx="130">
                  <c:v>20391</c:v>
                </c:pt>
                <c:pt idx="131">
                  <c:v>20367</c:v>
                </c:pt>
                <c:pt idx="132">
                  <c:v>20342</c:v>
                </c:pt>
                <c:pt idx="133">
                  <c:v>20318</c:v>
                </c:pt>
                <c:pt idx="134">
                  <c:v>20294</c:v>
                </c:pt>
                <c:pt idx="135">
                  <c:v>20270</c:v>
                </c:pt>
                <c:pt idx="136">
                  <c:v>20247</c:v>
                </c:pt>
                <c:pt idx="137">
                  <c:v>20224</c:v>
                </c:pt>
                <c:pt idx="138">
                  <c:v>20201</c:v>
                </c:pt>
                <c:pt idx="139">
                  <c:v>20178</c:v>
                </c:pt>
                <c:pt idx="140">
                  <c:v>20156</c:v>
                </c:pt>
                <c:pt idx="141">
                  <c:v>20133</c:v>
                </c:pt>
                <c:pt idx="142">
                  <c:v>20112</c:v>
                </c:pt>
                <c:pt idx="143">
                  <c:v>20089</c:v>
                </c:pt>
                <c:pt idx="144">
                  <c:v>20068</c:v>
                </c:pt>
                <c:pt idx="145">
                  <c:v>20046</c:v>
                </c:pt>
                <c:pt idx="146">
                  <c:v>20025</c:v>
                </c:pt>
                <c:pt idx="147">
                  <c:v>20004</c:v>
                </c:pt>
                <c:pt idx="148">
                  <c:v>19982</c:v>
                </c:pt>
                <c:pt idx="149">
                  <c:v>19962</c:v>
                </c:pt>
                <c:pt idx="150">
                  <c:v>19941</c:v>
                </c:pt>
                <c:pt idx="151">
                  <c:v>19921</c:v>
                </c:pt>
                <c:pt idx="152">
                  <c:v>19901</c:v>
                </c:pt>
                <c:pt idx="153">
                  <c:v>19881</c:v>
                </c:pt>
                <c:pt idx="154">
                  <c:v>19862</c:v>
                </c:pt>
                <c:pt idx="155">
                  <c:v>19842</c:v>
                </c:pt>
                <c:pt idx="156">
                  <c:v>19822</c:v>
                </c:pt>
                <c:pt idx="157">
                  <c:v>19803</c:v>
                </c:pt>
                <c:pt idx="158">
                  <c:v>19784</c:v>
                </c:pt>
                <c:pt idx="159">
                  <c:v>19765</c:v>
                </c:pt>
                <c:pt idx="160">
                  <c:v>19747</c:v>
                </c:pt>
                <c:pt idx="161">
                  <c:v>19728</c:v>
                </c:pt>
                <c:pt idx="162">
                  <c:v>19710</c:v>
                </c:pt>
                <c:pt idx="163">
                  <c:v>19691</c:v>
                </c:pt>
                <c:pt idx="164">
                  <c:v>19673</c:v>
                </c:pt>
                <c:pt idx="165">
                  <c:v>19655</c:v>
                </c:pt>
                <c:pt idx="166">
                  <c:v>19637</c:v>
                </c:pt>
                <c:pt idx="167">
                  <c:v>19620</c:v>
                </c:pt>
                <c:pt idx="168">
                  <c:v>19602</c:v>
                </c:pt>
                <c:pt idx="169">
                  <c:v>19584</c:v>
                </c:pt>
                <c:pt idx="170">
                  <c:v>19567</c:v>
                </c:pt>
                <c:pt idx="171">
                  <c:v>19550</c:v>
                </c:pt>
                <c:pt idx="172">
                  <c:v>19533</c:v>
                </c:pt>
                <c:pt idx="173">
                  <c:v>19516</c:v>
                </c:pt>
                <c:pt idx="174">
                  <c:v>19499</c:v>
                </c:pt>
                <c:pt idx="175">
                  <c:v>19483</c:v>
                </c:pt>
                <c:pt idx="176">
                  <c:v>19466</c:v>
                </c:pt>
                <c:pt idx="177">
                  <c:v>19450</c:v>
                </c:pt>
                <c:pt idx="178">
                  <c:v>19433</c:v>
                </c:pt>
                <c:pt idx="179">
                  <c:v>19417</c:v>
                </c:pt>
                <c:pt idx="180">
                  <c:v>19401</c:v>
                </c:pt>
                <c:pt idx="181">
                  <c:v>19386</c:v>
                </c:pt>
                <c:pt idx="182">
                  <c:v>19370</c:v>
                </c:pt>
                <c:pt idx="183">
                  <c:v>19354</c:v>
                </c:pt>
                <c:pt idx="184">
                  <c:v>19338</c:v>
                </c:pt>
                <c:pt idx="185">
                  <c:v>19323</c:v>
                </c:pt>
                <c:pt idx="186">
                  <c:v>19308</c:v>
                </c:pt>
                <c:pt idx="187">
                  <c:v>19292</c:v>
                </c:pt>
                <c:pt idx="188">
                  <c:v>19278</c:v>
                </c:pt>
                <c:pt idx="189">
                  <c:v>19262</c:v>
                </c:pt>
                <c:pt idx="190">
                  <c:v>19248</c:v>
                </c:pt>
                <c:pt idx="191">
                  <c:v>19233</c:v>
                </c:pt>
                <c:pt idx="192">
                  <c:v>19219</c:v>
                </c:pt>
                <c:pt idx="193">
                  <c:v>19203</c:v>
                </c:pt>
                <c:pt idx="194">
                  <c:v>19189</c:v>
                </c:pt>
                <c:pt idx="195">
                  <c:v>19175</c:v>
                </c:pt>
                <c:pt idx="196">
                  <c:v>19161</c:v>
                </c:pt>
                <c:pt idx="197">
                  <c:v>19146</c:v>
                </c:pt>
                <c:pt idx="198">
                  <c:v>19132</c:v>
                </c:pt>
                <c:pt idx="199">
                  <c:v>19119</c:v>
                </c:pt>
                <c:pt idx="200">
                  <c:v>19104</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K$7:$K$207</c:f>
              <c:numCache>
                <c:formatCode>General</c:formatCode>
                <c:ptCount val="201"/>
                <c:pt idx="1">
                  <c:v>40650</c:v>
                </c:pt>
                <c:pt idx="2">
                  <c:v>40650</c:v>
                </c:pt>
                <c:pt idx="3">
                  <c:v>40650</c:v>
                </c:pt>
                <c:pt idx="4">
                  <c:v>40650</c:v>
                </c:pt>
                <c:pt idx="5">
                  <c:v>40650</c:v>
                </c:pt>
                <c:pt idx="6">
                  <c:v>40650</c:v>
                </c:pt>
                <c:pt idx="7">
                  <c:v>40650</c:v>
                </c:pt>
                <c:pt idx="8">
                  <c:v>40650</c:v>
                </c:pt>
                <c:pt idx="9">
                  <c:v>40650</c:v>
                </c:pt>
                <c:pt idx="10">
                  <c:v>40650</c:v>
                </c:pt>
                <c:pt idx="11">
                  <c:v>38599</c:v>
                </c:pt>
                <c:pt idx="12">
                  <c:v>36895</c:v>
                </c:pt>
                <c:pt idx="13">
                  <c:v>35452</c:v>
                </c:pt>
                <c:pt idx="14">
                  <c:v>34209</c:v>
                </c:pt>
                <c:pt idx="15">
                  <c:v>33648</c:v>
                </c:pt>
                <c:pt idx="16">
                  <c:v>33015</c:v>
                </c:pt>
                <c:pt idx="17">
                  <c:v>32438</c:v>
                </c:pt>
                <c:pt idx="18">
                  <c:v>31905</c:v>
                </c:pt>
                <c:pt idx="19">
                  <c:v>31412</c:v>
                </c:pt>
                <c:pt idx="20">
                  <c:v>30954</c:v>
                </c:pt>
                <c:pt idx="21">
                  <c:v>30527</c:v>
                </c:pt>
                <c:pt idx="22">
                  <c:v>30129</c:v>
                </c:pt>
                <c:pt idx="23">
                  <c:v>29754</c:v>
                </c:pt>
                <c:pt idx="24">
                  <c:v>29401</c:v>
                </c:pt>
                <c:pt idx="25">
                  <c:v>29070</c:v>
                </c:pt>
                <c:pt idx="26">
                  <c:v>28756</c:v>
                </c:pt>
                <c:pt idx="27">
                  <c:v>28458</c:v>
                </c:pt>
                <c:pt idx="28">
                  <c:v>28175</c:v>
                </c:pt>
                <c:pt idx="29">
                  <c:v>27907</c:v>
                </c:pt>
                <c:pt idx="30">
                  <c:v>27651</c:v>
                </c:pt>
                <c:pt idx="31">
                  <c:v>27407</c:v>
                </c:pt>
                <c:pt idx="32">
                  <c:v>27174</c:v>
                </c:pt>
                <c:pt idx="33">
                  <c:v>26952</c:v>
                </c:pt>
                <c:pt idx="34">
                  <c:v>26737</c:v>
                </c:pt>
                <c:pt idx="35">
                  <c:v>26533</c:v>
                </c:pt>
                <c:pt idx="36">
                  <c:v>26337</c:v>
                </c:pt>
                <c:pt idx="37">
                  <c:v>26148</c:v>
                </c:pt>
                <c:pt idx="38">
                  <c:v>25966</c:v>
                </c:pt>
                <c:pt idx="39">
                  <c:v>25792</c:v>
                </c:pt>
                <c:pt idx="40">
                  <c:v>25622</c:v>
                </c:pt>
                <c:pt idx="41">
                  <c:v>25461</c:v>
                </c:pt>
                <c:pt idx="42">
                  <c:v>25304</c:v>
                </c:pt>
                <c:pt idx="43">
                  <c:v>25152</c:v>
                </c:pt>
                <c:pt idx="44">
                  <c:v>25006</c:v>
                </c:pt>
                <c:pt idx="45">
                  <c:v>24864</c:v>
                </c:pt>
                <c:pt idx="46">
                  <c:v>24727</c:v>
                </c:pt>
                <c:pt idx="47">
                  <c:v>24594</c:v>
                </c:pt>
                <c:pt idx="48">
                  <c:v>24466</c:v>
                </c:pt>
                <c:pt idx="49">
                  <c:v>24341</c:v>
                </c:pt>
                <c:pt idx="50">
                  <c:v>24219</c:v>
                </c:pt>
                <c:pt idx="51">
                  <c:v>24103</c:v>
                </c:pt>
                <c:pt idx="52">
                  <c:v>23988</c:v>
                </c:pt>
                <c:pt idx="53">
                  <c:v>23878</c:v>
                </c:pt>
                <c:pt idx="54">
                  <c:v>23771</c:v>
                </c:pt>
                <c:pt idx="55">
                  <c:v>23665</c:v>
                </c:pt>
                <c:pt idx="56">
                  <c:v>23563</c:v>
                </c:pt>
                <c:pt idx="57">
                  <c:v>23464</c:v>
                </c:pt>
                <c:pt idx="58">
                  <c:v>23368</c:v>
                </c:pt>
                <c:pt idx="59">
                  <c:v>23273</c:v>
                </c:pt>
                <c:pt idx="60">
                  <c:v>23182</c:v>
                </c:pt>
                <c:pt idx="61">
                  <c:v>23093</c:v>
                </c:pt>
                <c:pt idx="62">
                  <c:v>23005</c:v>
                </c:pt>
                <c:pt idx="63">
                  <c:v>22920</c:v>
                </c:pt>
                <c:pt idx="64">
                  <c:v>22836</c:v>
                </c:pt>
                <c:pt idx="65">
                  <c:v>22756</c:v>
                </c:pt>
                <c:pt idx="66">
                  <c:v>22678</c:v>
                </c:pt>
                <c:pt idx="67">
                  <c:v>22600</c:v>
                </c:pt>
                <c:pt idx="68">
                  <c:v>22525</c:v>
                </c:pt>
                <c:pt idx="69">
                  <c:v>22453</c:v>
                </c:pt>
                <c:pt idx="70">
                  <c:v>22381</c:v>
                </c:pt>
                <c:pt idx="71">
                  <c:v>22310</c:v>
                </c:pt>
                <c:pt idx="72">
                  <c:v>22241</c:v>
                </c:pt>
                <c:pt idx="73">
                  <c:v>22175</c:v>
                </c:pt>
                <c:pt idx="74">
                  <c:v>22109</c:v>
                </c:pt>
                <c:pt idx="75">
                  <c:v>22045</c:v>
                </c:pt>
                <c:pt idx="76">
                  <c:v>21983</c:v>
                </c:pt>
                <c:pt idx="77">
                  <c:v>21922</c:v>
                </c:pt>
                <c:pt idx="78">
                  <c:v>21860</c:v>
                </c:pt>
                <c:pt idx="79">
                  <c:v>21802</c:v>
                </c:pt>
                <c:pt idx="80">
                  <c:v>21744</c:v>
                </c:pt>
                <c:pt idx="81">
                  <c:v>21688</c:v>
                </c:pt>
                <c:pt idx="82">
                  <c:v>21634</c:v>
                </c:pt>
                <c:pt idx="83">
                  <c:v>21579</c:v>
                </c:pt>
                <c:pt idx="84">
                  <c:v>21527</c:v>
                </c:pt>
                <c:pt idx="85">
                  <c:v>21475</c:v>
                </c:pt>
                <c:pt idx="86">
                  <c:v>21424</c:v>
                </c:pt>
                <c:pt idx="87">
                  <c:v>21376</c:v>
                </c:pt>
                <c:pt idx="88">
                  <c:v>21326</c:v>
                </c:pt>
                <c:pt idx="89">
                  <c:v>21278</c:v>
                </c:pt>
                <c:pt idx="90">
                  <c:v>21232</c:v>
                </c:pt>
                <c:pt idx="91">
                  <c:v>21187</c:v>
                </c:pt>
                <c:pt idx="92">
                  <c:v>21142</c:v>
                </c:pt>
                <c:pt idx="93">
                  <c:v>21099</c:v>
                </c:pt>
                <c:pt idx="94">
                  <c:v>21056</c:v>
                </c:pt>
                <c:pt idx="95">
                  <c:v>21013</c:v>
                </c:pt>
                <c:pt idx="96">
                  <c:v>20971</c:v>
                </c:pt>
                <c:pt idx="97">
                  <c:v>20931</c:v>
                </c:pt>
                <c:pt idx="98">
                  <c:v>20892</c:v>
                </c:pt>
                <c:pt idx="99">
                  <c:v>20854</c:v>
                </c:pt>
                <c:pt idx="100">
                  <c:v>20816</c:v>
                </c:pt>
                <c:pt idx="101">
                  <c:v>20778</c:v>
                </c:pt>
                <c:pt idx="102">
                  <c:v>20742</c:v>
                </c:pt>
                <c:pt idx="103">
                  <c:v>20707</c:v>
                </c:pt>
                <c:pt idx="104">
                  <c:v>20672</c:v>
                </c:pt>
                <c:pt idx="105">
                  <c:v>20638</c:v>
                </c:pt>
                <c:pt idx="106">
                  <c:v>20604</c:v>
                </c:pt>
                <c:pt idx="107">
                  <c:v>20571</c:v>
                </c:pt>
                <c:pt idx="108">
                  <c:v>20540</c:v>
                </c:pt>
                <c:pt idx="109">
                  <c:v>20508</c:v>
                </c:pt>
                <c:pt idx="110">
                  <c:v>20478</c:v>
                </c:pt>
                <c:pt idx="111">
                  <c:v>20447</c:v>
                </c:pt>
                <c:pt idx="112">
                  <c:v>20417</c:v>
                </c:pt>
                <c:pt idx="113">
                  <c:v>20387</c:v>
                </c:pt>
                <c:pt idx="114">
                  <c:v>20359</c:v>
                </c:pt>
                <c:pt idx="115">
                  <c:v>20329</c:v>
                </c:pt>
                <c:pt idx="116">
                  <c:v>20301</c:v>
                </c:pt>
                <c:pt idx="117">
                  <c:v>20272</c:v>
                </c:pt>
                <c:pt idx="118">
                  <c:v>20245</c:v>
                </c:pt>
                <c:pt idx="119">
                  <c:v>20217</c:v>
                </c:pt>
                <c:pt idx="120">
                  <c:v>20191</c:v>
                </c:pt>
                <c:pt idx="121">
                  <c:v>20164</c:v>
                </c:pt>
                <c:pt idx="122">
                  <c:v>20137</c:v>
                </c:pt>
                <c:pt idx="123">
                  <c:v>20110</c:v>
                </c:pt>
                <c:pt idx="124">
                  <c:v>20084</c:v>
                </c:pt>
                <c:pt idx="125">
                  <c:v>20059</c:v>
                </c:pt>
                <c:pt idx="126">
                  <c:v>20033</c:v>
                </c:pt>
                <c:pt idx="127">
                  <c:v>20008</c:v>
                </c:pt>
                <c:pt idx="128">
                  <c:v>19983</c:v>
                </c:pt>
                <c:pt idx="129">
                  <c:v>19959</c:v>
                </c:pt>
                <c:pt idx="130">
                  <c:v>19934</c:v>
                </c:pt>
                <c:pt idx="131">
                  <c:v>19910</c:v>
                </c:pt>
                <c:pt idx="132">
                  <c:v>19886</c:v>
                </c:pt>
                <c:pt idx="133">
                  <c:v>19863</c:v>
                </c:pt>
                <c:pt idx="134">
                  <c:v>19839</c:v>
                </c:pt>
                <c:pt idx="135">
                  <c:v>19816</c:v>
                </c:pt>
                <c:pt idx="136">
                  <c:v>19793</c:v>
                </c:pt>
                <c:pt idx="137">
                  <c:v>19771</c:v>
                </c:pt>
                <c:pt idx="138">
                  <c:v>19748</c:v>
                </c:pt>
                <c:pt idx="139">
                  <c:v>19726</c:v>
                </c:pt>
                <c:pt idx="140">
                  <c:v>19704</c:v>
                </c:pt>
                <c:pt idx="141">
                  <c:v>19682</c:v>
                </c:pt>
                <c:pt idx="142">
                  <c:v>19661</c:v>
                </c:pt>
                <c:pt idx="143">
                  <c:v>19639</c:v>
                </c:pt>
                <c:pt idx="144">
                  <c:v>19618</c:v>
                </c:pt>
                <c:pt idx="145">
                  <c:v>19597</c:v>
                </c:pt>
                <c:pt idx="146">
                  <c:v>19576</c:v>
                </c:pt>
                <c:pt idx="147">
                  <c:v>19555</c:v>
                </c:pt>
                <c:pt idx="148">
                  <c:v>19535</c:v>
                </c:pt>
                <c:pt idx="149">
                  <c:v>19515</c:v>
                </c:pt>
                <c:pt idx="150">
                  <c:v>19494</c:v>
                </c:pt>
                <c:pt idx="151">
                  <c:v>19475</c:v>
                </c:pt>
                <c:pt idx="152">
                  <c:v>19455</c:v>
                </c:pt>
                <c:pt idx="153">
                  <c:v>19436</c:v>
                </c:pt>
                <c:pt idx="154">
                  <c:v>19416</c:v>
                </c:pt>
                <c:pt idx="155">
                  <c:v>19397</c:v>
                </c:pt>
                <c:pt idx="156">
                  <c:v>19378</c:v>
                </c:pt>
                <c:pt idx="157">
                  <c:v>19359</c:v>
                </c:pt>
                <c:pt idx="158">
                  <c:v>19340</c:v>
                </c:pt>
                <c:pt idx="159">
                  <c:v>19322</c:v>
                </c:pt>
                <c:pt idx="160">
                  <c:v>19304</c:v>
                </c:pt>
                <c:pt idx="161">
                  <c:v>19286</c:v>
                </c:pt>
                <c:pt idx="162">
                  <c:v>19268</c:v>
                </c:pt>
                <c:pt idx="163">
                  <c:v>19250</c:v>
                </c:pt>
                <c:pt idx="164">
                  <c:v>19232</c:v>
                </c:pt>
                <c:pt idx="165">
                  <c:v>19215</c:v>
                </c:pt>
                <c:pt idx="166">
                  <c:v>19197</c:v>
                </c:pt>
                <c:pt idx="167">
                  <c:v>19180</c:v>
                </c:pt>
                <c:pt idx="168">
                  <c:v>19162</c:v>
                </c:pt>
                <c:pt idx="169">
                  <c:v>19145</c:v>
                </c:pt>
                <c:pt idx="170">
                  <c:v>19128</c:v>
                </c:pt>
                <c:pt idx="171">
                  <c:v>19112</c:v>
                </c:pt>
                <c:pt idx="172">
                  <c:v>19095</c:v>
                </c:pt>
                <c:pt idx="173">
                  <c:v>19078</c:v>
                </c:pt>
                <c:pt idx="174">
                  <c:v>19062</c:v>
                </c:pt>
                <c:pt idx="175">
                  <c:v>19046</c:v>
                </c:pt>
                <c:pt idx="176">
                  <c:v>19029</c:v>
                </c:pt>
                <c:pt idx="177">
                  <c:v>19014</c:v>
                </c:pt>
                <c:pt idx="178">
                  <c:v>18997</c:v>
                </c:pt>
                <c:pt idx="179">
                  <c:v>18982</c:v>
                </c:pt>
                <c:pt idx="180">
                  <c:v>18966</c:v>
                </c:pt>
                <c:pt idx="181">
                  <c:v>18951</c:v>
                </c:pt>
                <c:pt idx="182">
                  <c:v>18935</c:v>
                </c:pt>
                <c:pt idx="183">
                  <c:v>18920</c:v>
                </c:pt>
                <c:pt idx="184">
                  <c:v>18905</c:v>
                </c:pt>
                <c:pt idx="185">
                  <c:v>18889</c:v>
                </c:pt>
                <c:pt idx="186">
                  <c:v>18875</c:v>
                </c:pt>
                <c:pt idx="187">
                  <c:v>18860</c:v>
                </c:pt>
                <c:pt idx="188">
                  <c:v>18845</c:v>
                </c:pt>
                <c:pt idx="189">
                  <c:v>18830</c:v>
                </c:pt>
                <c:pt idx="190">
                  <c:v>18816</c:v>
                </c:pt>
                <c:pt idx="191">
                  <c:v>18802</c:v>
                </c:pt>
                <c:pt idx="192">
                  <c:v>18788</c:v>
                </c:pt>
                <c:pt idx="193">
                  <c:v>18772</c:v>
                </c:pt>
                <c:pt idx="194">
                  <c:v>18758</c:v>
                </c:pt>
                <c:pt idx="195">
                  <c:v>18745</c:v>
                </c:pt>
                <c:pt idx="196">
                  <c:v>18731</c:v>
                </c:pt>
                <c:pt idx="197">
                  <c:v>18717</c:v>
                </c:pt>
                <c:pt idx="198">
                  <c:v>18703</c:v>
                </c:pt>
                <c:pt idx="199">
                  <c:v>18690</c:v>
                </c:pt>
                <c:pt idx="200">
                  <c:v>18676</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K$7:$K$207</c:f>
              <c:numCache>
                <c:formatCode>General</c:formatCode>
                <c:ptCount val="201"/>
                <c:pt idx="1">
                  <c:v>39134</c:v>
                </c:pt>
                <c:pt idx="2">
                  <c:v>39134</c:v>
                </c:pt>
                <c:pt idx="3">
                  <c:v>39134</c:v>
                </c:pt>
                <c:pt idx="4">
                  <c:v>39134</c:v>
                </c:pt>
                <c:pt idx="5">
                  <c:v>39134</c:v>
                </c:pt>
                <c:pt idx="6">
                  <c:v>39134</c:v>
                </c:pt>
                <c:pt idx="7">
                  <c:v>39134</c:v>
                </c:pt>
                <c:pt idx="8">
                  <c:v>39134</c:v>
                </c:pt>
                <c:pt idx="9">
                  <c:v>39134</c:v>
                </c:pt>
                <c:pt idx="10">
                  <c:v>39134</c:v>
                </c:pt>
                <c:pt idx="11">
                  <c:v>37161</c:v>
                </c:pt>
                <c:pt idx="12">
                  <c:v>35523</c:v>
                </c:pt>
                <c:pt idx="13">
                  <c:v>34134</c:v>
                </c:pt>
                <c:pt idx="14">
                  <c:v>32938</c:v>
                </c:pt>
                <c:pt idx="15">
                  <c:v>31890</c:v>
                </c:pt>
                <c:pt idx="16">
                  <c:v>31616</c:v>
                </c:pt>
                <c:pt idx="17">
                  <c:v>31061</c:v>
                </c:pt>
                <c:pt idx="18">
                  <c:v>30550</c:v>
                </c:pt>
                <c:pt idx="19">
                  <c:v>30077</c:v>
                </c:pt>
                <c:pt idx="20">
                  <c:v>29637</c:v>
                </c:pt>
                <c:pt idx="21">
                  <c:v>29227</c:v>
                </c:pt>
                <c:pt idx="22">
                  <c:v>28843</c:v>
                </c:pt>
                <c:pt idx="23">
                  <c:v>28484</c:v>
                </c:pt>
                <c:pt idx="24">
                  <c:v>28145</c:v>
                </c:pt>
                <c:pt idx="25">
                  <c:v>27827</c:v>
                </c:pt>
                <c:pt idx="26">
                  <c:v>27526</c:v>
                </c:pt>
                <c:pt idx="27">
                  <c:v>27239</c:v>
                </c:pt>
                <c:pt idx="28">
                  <c:v>26969</c:v>
                </c:pt>
                <c:pt idx="29">
                  <c:v>26709</c:v>
                </c:pt>
                <c:pt idx="30">
                  <c:v>26463</c:v>
                </c:pt>
                <c:pt idx="31">
                  <c:v>26230</c:v>
                </c:pt>
                <c:pt idx="32">
                  <c:v>26006</c:v>
                </c:pt>
                <c:pt idx="33">
                  <c:v>25792</c:v>
                </c:pt>
                <c:pt idx="34">
                  <c:v>25587</c:v>
                </c:pt>
                <c:pt idx="35">
                  <c:v>25390</c:v>
                </c:pt>
                <c:pt idx="36">
                  <c:v>25201</c:v>
                </c:pt>
                <c:pt idx="37">
                  <c:v>25020</c:v>
                </c:pt>
                <c:pt idx="38">
                  <c:v>24846</c:v>
                </c:pt>
                <c:pt idx="39">
                  <c:v>24678</c:v>
                </c:pt>
                <c:pt idx="40">
                  <c:v>24516</c:v>
                </c:pt>
                <c:pt idx="41">
                  <c:v>24359</c:v>
                </c:pt>
                <c:pt idx="42">
                  <c:v>24210</c:v>
                </c:pt>
                <c:pt idx="43">
                  <c:v>24064</c:v>
                </c:pt>
                <c:pt idx="44">
                  <c:v>23923</c:v>
                </c:pt>
                <c:pt idx="45">
                  <c:v>23786</c:v>
                </c:pt>
                <c:pt idx="46">
                  <c:v>23656</c:v>
                </c:pt>
                <c:pt idx="47">
                  <c:v>23528</c:v>
                </c:pt>
                <c:pt idx="48">
                  <c:v>23405</c:v>
                </c:pt>
                <c:pt idx="49">
                  <c:v>23284</c:v>
                </c:pt>
                <c:pt idx="50">
                  <c:v>23169</c:v>
                </c:pt>
                <c:pt idx="51">
                  <c:v>23056</c:v>
                </c:pt>
                <c:pt idx="52">
                  <c:v>22946</c:v>
                </c:pt>
                <c:pt idx="53">
                  <c:v>22840</c:v>
                </c:pt>
                <c:pt idx="54">
                  <c:v>22736</c:v>
                </c:pt>
                <c:pt idx="55">
                  <c:v>22635</c:v>
                </c:pt>
                <c:pt idx="56">
                  <c:v>22537</c:v>
                </c:pt>
                <c:pt idx="57">
                  <c:v>22442</c:v>
                </c:pt>
                <c:pt idx="58">
                  <c:v>22349</c:v>
                </c:pt>
                <c:pt idx="59">
                  <c:v>22259</c:v>
                </c:pt>
                <c:pt idx="60">
                  <c:v>22172</c:v>
                </c:pt>
                <c:pt idx="61">
                  <c:v>22086</c:v>
                </c:pt>
                <c:pt idx="62">
                  <c:v>22002</c:v>
                </c:pt>
                <c:pt idx="63">
                  <c:v>21921</c:v>
                </c:pt>
                <c:pt idx="64">
                  <c:v>21841</c:v>
                </c:pt>
                <c:pt idx="65">
                  <c:v>21764</c:v>
                </c:pt>
                <c:pt idx="66">
                  <c:v>21688</c:v>
                </c:pt>
                <c:pt idx="67">
                  <c:v>21614</c:v>
                </c:pt>
                <c:pt idx="68">
                  <c:v>21541</c:v>
                </c:pt>
                <c:pt idx="69">
                  <c:v>21471</c:v>
                </c:pt>
                <c:pt idx="70">
                  <c:v>21403</c:v>
                </c:pt>
                <c:pt idx="71">
                  <c:v>21335</c:v>
                </c:pt>
                <c:pt idx="72">
                  <c:v>21269</c:v>
                </c:pt>
                <c:pt idx="73">
                  <c:v>21206</c:v>
                </c:pt>
                <c:pt idx="74">
                  <c:v>21143</c:v>
                </c:pt>
                <c:pt idx="75">
                  <c:v>21081</c:v>
                </c:pt>
                <c:pt idx="76">
                  <c:v>21020</c:v>
                </c:pt>
                <c:pt idx="77">
                  <c:v>20962</c:v>
                </c:pt>
                <c:pt idx="78">
                  <c:v>20904</c:v>
                </c:pt>
                <c:pt idx="79">
                  <c:v>20847</c:v>
                </c:pt>
                <c:pt idx="80">
                  <c:v>20792</c:v>
                </c:pt>
                <c:pt idx="81">
                  <c:v>20739</c:v>
                </c:pt>
                <c:pt idx="82">
                  <c:v>20686</c:v>
                </c:pt>
                <c:pt idx="83">
                  <c:v>20634</c:v>
                </c:pt>
                <c:pt idx="84">
                  <c:v>20583</c:v>
                </c:pt>
                <c:pt idx="85">
                  <c:v>20534</c:v>
                </c:pt>
                <c:pt idx="86">
                  <c:v>20485</c:v>
                </c:pt>
                <c:pt idx="87">
                  <c:v>20438</c:v>
                </c:pt>
                <c:pt idx="88">
                  <c:v>20391</c:v>
                </c:pt>
                <c:pt idx="89">
                  <c:v>20346</c:v>
                </c:pt>
                <c:pt idx="90">
                  <c:v>20301</c:v>
                </c:pt>
                <c:pt idx="91">
                  <c:v>20257</c:v>
                </c:pt>
                <c:pt idx="92">
                  <c:v>20214</c:v>
                </c:pt>
                <c:pt idx="93">
                  <c:v>20172</c:v>
                </c:pt>
                <c:pt idx="94">
                  <c:v>20132</c:v>
                </c:pt>
                <c:pt idx="95">
                  <c:v>20091</c:v>
                </c:pt>
                <c:pt idx="96">
                  <c:v>20051</c:v>
                </c:pt>
                <c:pt idx="97">
                  <c:v>20013</c:v>
                </c:pt>
                <c:pt idx="98">
                  <c:v>19975</c:v>
                </c:pt>
                <c:pt idx="99">
                  <c:v>19937</c:v>
                </c:pt>
                <c:pt idx="100">
                  <c:v>19902</c:v>
                </c:pt>
                <c:pt idx="101">
                  <c:v>19867</c:v>
                </c:pt>
                <c:pt idx="102">
                  <c:v>19832</c:v>
                </c:pt>
                <c:pt idx="103">
                  <c:v>19798</c:v>
                </c:pt>
                <c:pt idx="104">
                  <c:v>19764</c:v>
                </c:pt>
                <c:pt idx="105">
                  <c:v>19732</c:v>
                </c:pt>
                <c:pt idx="106">
                  <c:v>19700</c:v>
                </c:pt>
                <c:pt idx="107">
                  <c:v>19668</c:v>
                </c:pt>
                <c:pt idx="108">
                  <c:v>19637</c:v>
                </c:pt>
                <c:pt idx="109">
                  <c:v>19608</c:v>
                </c:pt>
                <c:pt idx="110">
                  <c:v>19578</c:v>
                </c:pt>
                <c:pt idx="111">
                  <c:v>19549</c:v>
                </c:pt>
                <c:pt idx="112">
                  <c:v>19521</c:v>
                </c:pt>
                <c:pt idx="113">
                  <c:v>19493</c:v>
                </c:pt>
                <c:pt idx="114">
                  <c:v>19464</c:v>
                </c:pt>
                <c:pt idx="115">
                  <c:v>19437</c:v>
                </c:pt>
                <c:pt idx="116">
                  <c:v>19410</c:v>
                </c:pt>
                <c:pt idx="117">
                  <c:v>19383</c:v>
                </c:pt>
                <c:pt idx="118">
                  <c:v>19356</c:v>
                </c:pt>
                <c:pt idx="119">
                  <c:v>19330</c:v>
                </c:pt>
                <c:pt idx="120">
                  <c:v>19303</c:v>
                </c:pt>
                <c:pt idx="121">
                  <c:v>19278</c:v>
                </c:pt>
                <c:pt idx="122">
                  <c:v>19253</c:v>
                </c:pt>
                <c:pt idx="123">
                  <c:v>19228</c:v>
                </c:pt>
                <c:pt idx="124">
                  <c:v>19203</c:v>
                </c:pt>
                <c:pt idx="125">
                  <c:v>19178</c:v>
                </c:pt>
                <c:pt idx="126">
                  <c:v>19154</c:v>
                </c:pt>
                <c:pt idx="127">
                  <c:v>19130</c:v>
                </c:pt>
                <c:pt idx="128">
                  <c:v>19106</c:v>
                </c:pt>
                <c:pt idx="129">
                  <c:v>19082</c:v>
                </c:pt>
                <c:pt idx="130">
                  <c:v>19059</c:v>
                </c:pt>
                <c:pt idx="131">
                  <c:v>19036</c:v>
                </c:pt>
                <c:pt idx="132">
                  <c:v>19013</c:v>
                </c:pt>
                <c:pt idx="133">
                  <c:v>18990</c:v>
                </c:pt>
                <c:pt idx="134">
                  <c:v>18968</c:v>
                </c:pt>
                <c:pt idx="135">
                  <c:v>18946</c:v>
                </c:pt>
                <c:pt idx="136">
                  <c:v>18924</c:v>
                </c:pt>
                <c:pt idx="137">
                  <c:v>18902</c:v>
                </c:pt>
                <c:pt idx="138">
                  <c:v>18881</c:v>
                </c:pt>
                <c:pt idx="139">
                  <c:v>18860</c:v>
                </c:pt>
                <c:pt idx="140">
                  <c:v>18839</c:v>
                </c:pt>
                <c:pt idx="141">
                  <c:v>18818</c:v>
                </c:pt>
                <c:pt idx="142">
                  <c:v>18797</c:v>
                </c:pt>
                <c:pt idx="143">
                  <c:v>18776</c:v>
                </c:pt>
                <c:pt idx="144">
                  <c:v>18756</c:v>
                </c:pt>
                <c:pt idx="145">
                  <c:v>18737</c:v>
                </c:pt>
                <c:pt idx="146">
                  <c:v>18717</c:v>
                </c:pt>
                <c:pt idx="147">
                  <c:v>18697</c:v>
                </c:pt>
                <c:pt idx="148">
                  <c:v>18678</c:v>
                </c:pt>
                <c:pt idx="149">
                  <c:v>18658</c:v>
                </c:pt>
                <c:pt idx="150">
                  <c:v>18639</c:v>
                </c:pt>
                <c:pt idx="151">
                  <c:v>18620</c:v>
                </c:pt>
                <c:pt idx="152">
                  <c:v>18601</c:v>
                </c:pt>
                <c:pt idx="153">
                  <c:v>18582</c:v>
                </c:pt>
                <c:pt idx="154">
                  <c:v>18564</c:v>
                </c:pt>
                <c:pt idx="155">
                  <c:v>18546</c:v>
                </c:pt>
                <c:pt idx="156">
                  <c:v>18527</c:v>
                </c:pt>
                <c:pt idx="157">
                  <c:v>18509</c:v>
                </c:pt>
                <c:pt idx="158">
                  <c:v>18492</c:v>
                </c:pt>
                <c:pt idx="159">
                  <c:v>18474</c:v>
                </c:pt>
                <c:pt idx="160">
                  <c:v>18456</c:v>
                </c:pt>
                <c:pt idx="161">
                  <c:v>18438</c:v>
                </c:pt>
                <c:pt idx="162">
                  <c:v>18421</c:v>
                </c:pt>
                <c:pt idx="163">
                  <c:v>18404</c:v>
                </c:pt>
                <c:pt idx="164">
                  <c:v>18387</c:v>
                </c:pt>
                <c:pt idx="165">
                  <c:v>18370</c:v>
                </c:pt>
                <c:pt idx="166">
                  <c:v>18354</c:v>
                </c:pt>
                <c:pt idx="167">
                  <c:v>18337</c:v>
                </c:pt>
                <c:pt idx="168">
                  <c:v>18321</c:v>
                </c:pt>
                <c:pt idx="169">
                  <c:v>18304</c:v>
                </c:pt>
                <c:pt idx="170">
                  <c:v>18289</c:v>
                </c:pt>
                <c:pt idx="171">
                  <c:v>18273</c:v>
                </c:pt>
                <c:pt idx="172">
                  <c:v>18257</c:v>
                </c:pt>
                <c:pt idx="173">
                  <c:v>18241</c:v>
                </c:pt>
                <c:pt idx="174">
                  <c:v>18225</c:v>
                </c:pt>
                <c:pt idx="175">
                  <c:v>18210</c:v>
                </c:pt>
                <c:pt idx="176">
                  <c:v>18194</c:v>
                </c:pt>
                <c:pt idx="177">
                  <c:v>18178</c:v>
                </c:pt>
                <c:pt idx="178">
                  <c:v>18164</c:v>
                </c:pt>
                <c:pt idx="179">
                  <c:v>18148</c:v>
                </c:pt>
                <c:pt idx="180">
                  <c:v>18133</c:v>
                </c:pt>
                <c:pt idx="181">
                  <c:v>18119</c:v>
                </c:pt>
                <c:pt idx="182">
                  <c:v>18104</c:v>
                </c:pt>
                <c:pt idx="183">
                  <c:v>18090</c:v>
                </c:pt>
                <c:pt idx="184">
                  <c:v>18075</c:v>
                </c:pt>
                <c:pt idx="185">
                  <c:v>18061</c:v>
                </c:pt>
                <c:pt idx="186">
                  <c:v>18046</c:v>
                </c:pt>
                <c:pt idx="187">
                  <c:v>18032</c:v>
                </c:pt>
                <c:pt idx="188">
                  <c:v>18018</c:v>
                </c:pt>
                <c:pt idx="189">
                  <c:v>18004</c:v>
                </c:pt>
                <c:pt idx="190">
                  <c:v>17989</c:v>
                </c:pt>
                <c:pt idx="191">
                  <c:v>17976</c:v>
                </c:pt>
                <c:pt idx="192">
                  <c:v>17962</c:v>
                </c:pt>
                <c:pt idx="193">
                  <c:v>17949</c:v>
                </c:pt>
                <c:pt idx="194">
                  <c:v>17935</c:v>
                </c:pt>
                <c:pt idx="195">
                  <c:v>17921</c:v>
                </c:pt>
                <c:pt idx="196">
                  <c:v>17908</c:v>
                </c:pt>
                <c:pt idx="197">
                  <c:v>17895</c:v>
                </c:pt>
                <c:pt idx="198">
                  <c:v>17881</c:v>
                </c:pt>
                <c:pt idx="199">
                  <c:v>17869</c:v>
                </c:pt>
                <c:pt idx="200">
                  <c:v>17856</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K$7:$K$207</c:f>
              <c:numCache>
                <c:formatCode>General</c:formatCode>
                <c:ptCount val="201"/>
                <c:pt idx="1">
                  <c:v>36984</c:v>
                </c:pt>
                <c:pt idx="2">
                  <c:v>36984</c:v>
                </c:pt>
                <c:pt idx="3">
                  <c:v>36984</c:v>
                </c:pt>
                <c:pt idx="4">
                  <c:v>36984</c:v>
                </c:pt>
                <c:pt idx="5">
                  <c:v>36984</c:v>
                </c:pt>
                <c:pt idx="6">
                  <c:v>36984</c:v>
                </c:pt>
                <c:pt idx="7">
                  <c:v>36984</c:v>
                </c:pt>
                <c:pt idx="8">
                  <c:v>36984</c:v>
                </c:pt>
                <c:pt idx="9">
                  <c:v>36984</c:v>
                </c:pt>
                <c:pt idx="10">
                  <c:v>36984</c:v>
                </c:pt>
                <c:pt idx="11">
                  <c:v>35119</c:v>
                </c:pt>
                <c:pt idx="12">
                  <c:v>33570</c:v>
                </c:pt>
                <c:pt idx="13">
                  <c:v>32257</c:v>
                </c:pt>
                <c:pt idx="14">
                  <c:v>31126</c:v>
                </c:pt>
                <c:pt idx="15">
                  <c:v>30136</c:v>
                </c:pt>
                <c:pt idx="16">
                  <c:v>29262</c:v>
                </c:pt>
                <c:pt idx="17">
                  <c:v>28482</c:v>
                </c:pt>
                <c:pt idx="18">
                  <c:v>27781</c:v>
                </c:pt>
                <c:pt idx="19">
                  <c:v>27142</c:v>
                </c:pt>
                <c:pt idx="20">
                  <c:v>26564</c:v>
                </c:pt>
                <c:pt idx="21">
                  <c:v>26033</c:v>
                </c:pt>
                <c:pt idx="22">
                  <c:v>25760</c:v>
                </c:pt>
                <c:pt idx="23">
                  <c:v>25502</c:v>
                </c:pt>
                <c:pt idx="24">
                  <c:v>25257</c:v>
                </c:pt>
                <c:pt idx="25">
                  <c:v>25026</c:v>
                </c:pt>
                <c:pt idx="26">
                  <c:v>24805</c:v>
                </c:pt>
                <c:pt idx="27">
                  <c:v>24595</c:v>
                </c:pt>
                <c:pt idx="28">
                  <c:v>24396</c:v>
                </c:pt>
                <c:pt idx="29">
                  <c:v>24206</c:v>
                </c:pt>
                <c:pt idx="30">
                  <c:v>24023</c:v>
                </c:pt>
                <c:pt idx="31">
                  <c:v>23850</c:v>
                </c:pt>
                <c:pt idx="32">
                  <c:v>23683</c:v>
                </c:pt>
                <c:pt idx="33">
                  <c:v>23522</c:v>
                </c:pt>
                <c:pt idx="34">
                  <c:v>23368</c:v>
                </c:pt>
                <c:pt idx="35">
                  <c:v>23220</c:v>
                </c:pt>
                <c:pt idx="36">
                  <c:v>23077</c:v>
                </c:pt>
                <c:pt idx="37">
                  <c:v>22939</c:v>
                </c:pt>
                <c:pt idx="38">
                  <c:v>22808</c:v>
                </c:pt>
                <c:pt idx="39">
                  <c:v>22680</c:v>
                </c:pt>
                <c:pt idx="40">
                  <c:v>22557</c:v>
                </c:pt>
                <c:pt idx="41">
                  <c:v>22437</c:v>
                </c:pt>
                <c:pt idx="42">
                  <c:v>22322</c:v>
                </c:pt>
                <c:pt idx="43">
                  <c:v>22211</c:v>
                </c:pt>
                <c:pt idx="44">
                  <c:v>22103</c:v>
                </c:pt>
                <c:pt idx="45">
                  <c:v>21998</c:v>
                </c:pt>
                <c:pt idx="46">
                  <c:v>21897</c:v>
                </c:pt>
                <c:pt idx="47">
                  <c:v>21798</c:v>
                </c:pt>
                <c:pt idx="48">
                  <c:v>21703</c:v>
                </c:pt>
                <c:pt idx="49">
                  <c:v>21611</c:v>
                </c:pt>
                <c:pt idx="50">
                  <c:v>21520</c:v>
                </c:pt>
                <c:pt idx="51">
                  <c:v>21433</c:v>
                </c:pt>
                <c:pt idx="52">
                  <c:v>21347</c:v>
                </c:pt>
                <c:pt idx="53">
                  <c:v>21265</c:v>
                </c:pt>
                <c:pt idx="54">
                  <c:v>21184</c:v>
                </c:pt>
                <c:pt idx="55">
                  <c:v>21105</c:v>
                </c:pt>
                <c:pt idx="56">
                  <c:v>21029</c:v>
                </c:pt>
                <c:pt idx="57">
                  <c:v>20954</c:v>
                </c:pt>
                <c:pt idx="58">
                  <c:v>20882</c:v>
                </c:pt>
                <c:pt idx="59">
                  <c:v>20811</c:v>
                </c:pt>
                <c:pt idx="60">
                  <c:v>20743</c:v>
                </c:pt>
                <c:pt idx="61">
                  <c:v>20676</c:v>
                </c:pt>
                <c:pt idx="62">
                  <c:v>20609</c:v>
                </c:pt>
                <c:pt idx="63">
                  <c:v>20546</c:v>
                </c:pt>
                <c:pt idx="64">
                  <c:v>20482</c:v>
                </c:pt>
                <c:pt idx="65">
                  <c:v>20422</c:v>
                </c:pt>
                <c:pt idx="66">
                  <c:v>20362</c:v>
                </c:pt>
                <c:pt idx="67">
                  <c:v>20304</c:v>
                </c:pt>
                <c:pt idx="68">
                  <c:v>20248</c:v>
                </c:pt>
                <c:pt idx="69">
                  <c:v>20192</c:v>
                </c:pt>
                <c:pt idx="70">
                  <c:v>20137</c:v>
                </c:pt>
                <c:pt idx="71">
                  <c:v>20085</c:v>
                </c:pt>
                <c:pt idx="72">
                  <c:v>20033</c:v>
                </c:pt>
                <c:pt idx="73">
                  <c:v>19982</c:v>
                </c:pt>
                <c:pt idx="74">
                  <c:v>19933</c:v>
                </c:pt>
                <c:pt idx="75">
                  <c:v>19883</c:v>
                </c:pt>
                <c:pt idx="76">
                  <c:v>19836</c:v>
                </c:pt>
                <c:pt idx="77">
                  <c:v>19790</c:v>
                </c:pt>
                <c:pt idx="78">
                  <c:v>19743</c:v>
                </c:pt>
                <c:pt idx="79">
                  <c:v>19699</c:v>
                </c:pt>
                <c:pt idx="80">
                  <c:v>19656</c:v>
                </c:pt>
                <c:pt idx="81">
                  <c:v>19613</c:v>
                </c:pt>
                <c:pt idx="82">
                  <c:v>19571</c:v>
                </c:pt>
                <c:pt idx="83">
                  <c:v>19530</c:v>
                </c:pt>
                <c:pt idx="84">
                  <c:v>19489</c:v>
                </c:pt>
                <c:pt idx="85">
                  <c:v>19450</c:v>
                </c:pt>
                <c:pt idx="86">
                  <c:v>19411</c:v>
                </c:pt>
                <c:pt idx="87">
                  <c:v>19374</c:v>
                </c:pt>
                <c:pt idx="88">
                  <c:v>19338</c:v>
                </c:pt>
                <c:pt idx="89">
                  <c:v>19301</c:v>
                </c:pt>
                <c:pt idx="90">
                  <c:v>19267</c:v>
                </c:pt>
                <c:pt idx="91">
                  <c:v>19232</c:v>
                </c:pt>
                <c:pt idx="92">
                  <c:v>19198</c:v>
                </c:pt>
                <c:pt idx="93">
                  <c:v>19165</c:v>
                </c:pt>
                <c:pt idx="94">
                  <c:v>19132</c:v>
                </c:pt>
                <c:pt idx="95">
                  <c:v>19100</c:v>
                </c:pt>
                <c:pt idx="96">
                  <c:v>19069</c:v>
                </c:pt>
                <c:pt idx="97">
                  <c:v>19038</c:v>
                </c:pt>
                <c:pt idx="98">
                  <c:v>19009</c:v>
                </c:pt>
                <c:pt idx="99">
                  <c:v>18979</c:v>
                </c:pt>
                <c:pt idx="100">
                  <c:v>18950</c:v>
                </c:pt>
                <c:pt idx="101">
                  <c:v>18922</c:v>
                </c:pt>
                <c:pt idx="102">
                  <c:v>18895</c:v>
                </c:pt>
                <c:pt idx="103">
                  <c:v>18868</c:v>
                </c:pt>
                <c:pt idx="104">
                  <c:v>18842</c:v>
                </c:pt>
                <c:pt idx="105">
                  <c:v>18816</c:v>
                </c:pt>
                <c:pt idx="106">
                  <c:v>18791</c:v>
                </c:pt>
                <c:pt idx="107">
                  <c:v>18767</c:v>
                </c:pt>
                <c:pt idx="108">
                  <c:v>18742</c:v>
                </c:pt>
                <c:pt idx="109">
                  <c:v>18719</c:v>
                </c:pt>
                <c:pt idx="110">
                  <c:v>18697</c:v>
                </c:pt>
                <c:pt idx="111">
                  <c:v>18673</c:v>
                </c:pt>
                <c:pt idx="112">
                  <c:v>18651</c:v>
                </c:pt>
                <c:pt idx="113">
                  <c:v>18629</c:v>
                </c:pt>
                <c:pt idx="114">
                  <c:v>18607</c:v>
                </c:pt>
                <c:pt idx="115">
                  <c:v>18585</c:v>
                </c:pt>
                <c:pt idx="116">
                  <c:v>18563</c:v>
                </c:pt>
                <c:pt idx="117">
                  <c:v>18543</c:v>
                </c:pt>
                <c:pt idx="118">
                  <c:v>18522</c:v>
                </c:pt>
                <c:pt idx="119">
                  <c:v>18501</c:v>
                </c:pt>
                <c:pt idx="120">
                  <c:v>18481</c:v>
                </c:pt>
                <c:pt idx="121">
                  <c:v>18460</c:v>
                </c:pt>
                <c:pt idx="122">
                  <c:v>18440</c:v>
                </c:pt>
                <c:pt idx="123">
                  <c:v>18420</c:v>
                </c:pt>
                <c:pt idx="124">
                  <c:v>18401</c:v>
                </c:pt>
                <c:pt idx="125">
                  <c:v>18381</c:v>
                </c:pt>
                <c:pt idx="126">
                  <c:v>18362</c:v>
                </c:pt>
                <c:pt idx="127">
                  <c:v>18343</c:v>
                </c:pt>
                <c:pt idx="128">
                  <c:v>18324</c:v>
                </c:pt>
                <c:pt idx="129">
                  <c:v>18306</c:v>
                </c:pt>
                <c:pt idx="130">
                  <c:v>18286</c:v>
                </c:pt>
                <c:pt idx="131">
                  <c:v>18268</c:v>
                </c:pt>
                <c:pt idx="132">
                  <c:v>18250</c:v>
                </c:pt>
                <c:pt idx="133">
                  <c:v>18232</c:v>
                </c:pt>
                <c:pt idx="134">
                  <c:v>18214</c:v>
                </c:pt>
                <c:pt idx="135">
                  <c:v>18197</c:v>
                </c:pt>
                <c:pt idx="136">
                  <c:v>18180</c:v>
                </c:pt>
                <c:pt idx="137">
                  <c:v>18162</c:v>
                </c:pt>
                <c:pt idx="138">
                  <c:v>18145</c:v>
                </c:pt>
                <c:pt idx="139">
                  <c:v>18128</c:v>
                </c:pt>
                <c:pt idx="140">
                  <c:v>18112</c:v>
                </c:pt>
                <c:pt idx="141">
                  <c:v>18095</c:v>
                </c:pt>
                <c:pt idx="142">
                  <c:v>18078</c:v>
                </c:pt>
                <c:pt idx="143">
                  <c:v>18062</c:v>
                </c:pt>
                <c:pt idx="144">
                  <c:v>18046</c:v>
                </c:pt>
                <c:pt idx="145">
                  <c:v>18029</c:v>
                </c:pt>
                <c:pt idx="146">
                  <c:v>18014</c:v>
                </c:pt>
                <c:pt idx="147">
                  <c:v>17997</c:v>
                </c:pt>
                <c:pt idx="148">
                  <c:v>17982</c:v>
                </c:pt>
                <c:pt idx="149">
                  <c:v>17966</c:v>
                </c:pt>
                <c:pt idx="150">
                  <c:v>17951</c:v>
                </c:pt>
                <c:pt idx="151">
                  <c:v>17936</c:v>
                </c:pt>
                <c:pt idx="152">
                  <c:v>17921</c:v>
                </c:pt>
                <c:pt idx="153">
                  <c:v>17906</c:v>
                </c:pt>
                <c:pt idx="154">
                  <c:v>17892</c:v>
                </c:pt>
                <c:pt idx="155">
                  <c:v>17876</c:v>
                </c:pt>
                <c:pt idx="156">
                  <c:v>17862</c:v>
                </c:pt>
                <c:pt idx="157">
                  <c:v>17847</c:v>
                </c:pt>
                <c:pt idx="158">
                  <c:v>17833</c:v>
                </c:pt>
                <c:pt idx="159">
                  <c:v>17818</c:v>
                </c:pt>
                <c:pt idx="160">
                  <c:v>17804</c:v>
                </c:pt>
                <c:pt idx="161">
                  <c:v>17790</c:v>
                </c:pt>
                <c:pt idx="162">
                  <c:v>17777</c:v>
                </c:pt>
                <c:pt idx="163">
                  <c:v>17763</c:v>
                </c:pt>
                <c:pt idx="164">
                  <c:v>17749</c:v>
                </c:pt>
                <c:pt idx="165">
                  <c:v>17736</c:v>
                </c:pt>
                <c:pt idx="166">
                  <c:v>17721</c:v>
                </c:pt>
                <c:pt idx="167">
                  <c:v>17708</c:v>
                </c:pt>
                <c:pt idx="168">
                  <c:v>17695</c:v>
                </c:pt>
                <c:pt idx="169">
                  <c:v>17682</c:v>
                </c:pt>
                <c:pt idx="170">
                  <c:v>17669</c:v>
                </c:pt>
                <c:pt idx="171">
                  <c:v>17656</c:v>
                </c:pt>
                <c:pt idx="172">
                  <c:v>17643</c:v>
                </c:pt>
                <c:pt idx="173">
                  <c:v>17630</c:v>
                </c:pt>
                <c:pt idx="174">
                  <c:v>17617</c:v>
                </c:pt>
                <c:pt idx="175">
                  <c:v>17605</c:v>
                </c:pt>
                <c:pt idx="176">
                  <c:v>17593</c:v>
                </c:pt>
                <c:pt idx="177">
                  <c:v>17580</c:v>
                </c:pt>
                <c:pt idx="178">
                  <c:v>17568</c:v>
                </c:pt>
                <c:pt idx="179">
                  <c:v>17555</c:v>
                </c:pt>
                <c:pt idx="180">
                  <c:v>17543</c:v>
                </c:pt>
                <c:pt idx="181">
                  <c:v>17531</c:v>
                </c:pt>
                <c:pt idx="182">
                  <c:v>17519</c:v>
                </c:pt>
                <c:pt idx="183">
                  <c:v>17508</c:v>
                </c:pt>
                <c:pt idx="184">
                  <c:v>17495</c:v>
                </c:pt>
                <c:pt idx="185">
                  <c:v>17484</c:v>
                </c:pt>
                <c:pt idx="186">
                  <c:v>17472</c:v>
                </c:pt>
                <c:pt idx="187">
                  <c:v>17461</c:v>
                </c:pt>
                <c:pt idx="188">
                  <c:v>17449</c:v>
                </c:pt>
                <c:pt idx="189">
                  <c:v>17437</c:v>
                </c:pt>
                <c:pt idx="190">
                  <c:v>17426</c:v>
                </c:pt>
                <c:pt idx="191">
                  <c:v>17415</c:v>
                </c:pt>
                <c:pt idx="192">
                  <c:v>17404</c:v>
                </c:pt>
                <c:pt idx="193">
                  <c:v>17392</c:v>
                </c:pt>
                <c:pt idx="194">
                  <c:v>17381</c:v>
                </c:pt>
                <c:pt idx="195">
                  <c:v>17371</c:v>
                </c:pt>
                <c:pt idx="196">
                  <c:v>17359</c:v>
                </c:pt>
                <c:pt idx="197">
                  <c:v>17348</c:v>
                </c:pt>
                <c:pt idx="198">
                  <c:v>17338</c:v>
                </c:pt>
                <c:pt idx="199">
                  <c:v>17327</c:v>
                </c:pt>
                <c:pt idx="200">
                  <c:v>17317</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K$7:$K$207</c:f>
              <c:numCache>
                <c:formatCode>General</c:formatCode>
                <c:ptCount val="201"/>
                <c:pt idx="1">
                  <c:v>36051.8347332859</c:v>
                </c:pt>
                <c:pt idx="2">
                  <c:v>36051.8347332859</c:v>
                </c:pt>
                <c:pt idx="3">
                  <c:v>36051.8347332859</c:v>
                </c:pt>
                <c:pt idx="4">
                  <c:v>36051.8347332859</c:v>
                </c:pt>
                <c:pt idx="5">
                  <c:v>36051.8347332859</c:v>
                </c:pt>
                <c:pt idx="6">
                  <c:v>36051.8347332859</c:v>
                </c:pt>
                <c:pt idx="7">
                  <c:v>36051.8347332859</c:v>
                </c:pt>
                <c:pt idx="8">
                  <c:v>36051.8347332859</c:v>
                </c:pt>
                <c:pt idx="9">
                  <c:v>36051.8347332859</c:v>
                </c:pt>
                <c:pt idx="10">
                  <c:v>34503.0610387721</c:v>
                </c:pt>
                <c:pt idx="11">
                  <c:v>32765.1691087609</c:v>
                </c:pt>
                <c:pt idx="12">
                  <c:v>31321.4403247012</c:v>
                </c:pt>
                <c:pt idx="13">
                  <c:v>30098.1846620533</c:v>
                </c:pt>
                <c:pt idx="14">
                  <c:v>29044.1604098543</c:v>
                </c:pt>
                <c:pt idx="15">
                  <c:v>28120.9798711737</c:v>
                </c:pt>
                <c:pt idx="16">
                  <c:v>27306.0143784398</c:v>
                </c:pt>
                <c:pt idx="17">
                  <c:v>26578.5091004355</c:v>
                </c:pt>
                <c:pt idx="18">
                  <c:v>25924.1641008375</c:v>
                </c:pt>
                <c:pt idx="19">
                  <c:v>25329.1527136922</c:v>
                </c:pt>
                <c:pt idx="20">
                  <c:v>24789.1219405901</c:v>
                </c:pt>
                <c:pt idx="21">
                  <c:v>24293.6012002902</c:v>
                </c:pt>
                <c:pt idx="22">
                  <c:v>24038.1860133494</c:v>
                </c:pt>
                <c:pt idx="23">
                  <c:v>23797.6375876089</c:v>
                </c:pt>
                <c:pt idx="24">
                  <c:v>23568.0432408833</c:v>
                </c:pt>
                <c:pt idx="25">
                  <c:v>23352.1758580608</c:v>
                </c:pt>
                <c:pt idx="26">
                  <c:v>23146.0707668502</c:v>
                </c:pt>
                <c:pt idx="27">
                  <c:v>22949.5444685384</c:v>
                </c:pt>
                <c:pt idx="28">
                  <c:v>22763.5339586407</c:v>
                </c:pt>
                <c:pt idx="29">
                  <c:v>22586.0700575653</c:v>
                </c:pt>
                <c:pt idx="30">
                  <c:v>22415.3995097999</c:v>
                </c:pt>
                <c:pt idx="31">
                  <c:v>22252.7717948844</c:v>
                </c:pt>
                <c:pt idx="32">
                  <c:v>22096.3962767666</c:v>
                </c:pt>
                <c:pt idx="33">
                  <c:v>21946.0457992151</c:v>
                </c:pt>
                <c:pt idx="34">
                  <c:v>21801.4112554884</c:v>
                </c:pt>
                <c:pt idx="35">
                  <c:v>21663.7431865936</c:v>
                </c:pt>
                <c:pt idx="36">
                  <c:v>21530.1391146481</c:v>
                </c:pt>
                <c:pt idx="37">
                  <c:v>21401.6960146735</c:v>
                </c:pt>
                <c:pt idx="38">
                  <c:v>21278.3398805268</c:v>
                </c:pt>
                <c:pt idx="39">
                  <c:v>21158.5244996462</c:v>
                </c:pt>
                <c:pt idx="40">
                  <c:v>21043.4314047786</c:v>
                </c:pt>
                <c:pt idx="41">
                  <c:v>20931.6419609168</c:v>
                </c:pt>
                <c:pt idx="42">
                  <c:v>20824.4093298181</c:v>
                </c:pt>
                <c:pt idx="43">
                  <c:v>20720.1864171083</c:v>
                </c:pt>
                <c:pt idx="44">
                  <c:v>20618.966377237</c:v>
                </c:pt>
                <c:pt idx="45">
                  <c:v>20520.6651078524</c:v>
                </c:pt>
                <c:pt idx="46">
                  <c:v>20426.4380654074</c:v>
                </c:pt>
                <c:pt idx="47">
                  <c:v>20333.7296321836</c:v>
                </c:pt>
                <c:pt idx="48">
                  <c:v>20244.9303200756</c:v>
                </c:pt>
                <c:pt idx="49">
                  <c:v>20158.6661850737</c:v>
                </c:pt>
                <c:pt idx="50">
                  <c:v>20073.6724914081</c:v>
                </c:pt>
                <c:pt idx="51">
                  <c:v>19992.4398174881</c:v>
                </c:pt>
                <c:pt idx="52">
                  <c:v>19912.3728085434</c:v>
                </c:pt>
                <c:pt idx="53">
                  <c:v>19834.6861798191</c:v>
                </c:pt>
                <c:pt idx="54">
                  <c:v>19759.2604077149</c:v>
                </c:pt>
                <c:pt idx="55">
                  <c:v>19686.0460552839</c:v>
                </c:pt>
                <c:pt idx="56">
                  <c:v>19615.1215382146</c:v>
                </c:pt>
                <c:pt idx="57">
                  <c:v>19545.095994894</c:v>
                </c:pt>
                <c:pt idx="58">
                  <c:v>19477.2178771098</c:v>
                </c:pt>
                <c:pt idx="59">
                  <c:v>19411.4427442513</c:v>
                </c:pt>
                <c:pt idx="60">
                  <c:v>19347.6685837801</c:v>
                </c:pt>
                <c:pt idx="61">
                  <c:v>19284.7268804927</c:v>
                </c:pt>
                <c:pt idx="62">
                  <c:v>19222.5979546767</c:v>
                </c:pt>
                <c:pt idx="63">
                  <c:v>19163.5575646104</c:v>
                </c:pt>
                <c:pt idx="64">
                  <c:v>19104.099501595</c:v>
                </c:pt>
                <c:pt idx="65">
                  <c:v>19047.7165782763</c:v>
                </c:pt>
                <c:pt idx="66">
                  <c:v>18991.9854847803</c:v>
                </c:pt>
                <c:pt idx="67">
                  <c:v>18937.0024509118</c:v>
                </c:pt>
                <c:pt idx="68">
                  <c:v>18884.9356838762</c:v>
                </c:pt>
                <c:pt idx="69">
                  <c:v>18832.3162778301</c:v>
                </c:pt>
                <c:pt idx="70">
                  <c:v>18781.4737038971</c:v>
                </c:pt>
                <c:pt idx="71">
                  <c:v>18732.3792152913</c:v>
                </c:pt>
                <c:pt idx="72">
                  <c:v>18683.8798779286</c:v>
                </c:pt>
                <c:pt idx="73">
                  <c:v>18635.9643334746</c:v>
                </c:pt>
                <c:pt idx="74">
                  <c:v>18589.6856702052</c:v>
                </c:pt>
                <c:pt idx="75">
                  <c:v>18543.9096277014</c:v>
                </c:pt>
                <c:pt idx="76">
                  <c:v>18499.8341084694</c:v>
                </c:pt>
                <c:pt idx="77">
                  <c:v>18456.2332237998</c:v>
                </c:pt>
                <c:pt idx="78">
                  <c:v>18413.1489068613</c:v>
                </c:pt>
                <c:pt idx="79">
                  <c:v>18371.664413405</c:v>
                </c:pt>
                <c:pt idx="80">
                  <c:v>18331.7092848883</c:v>
                </c:pt>
                <c:pt idx="81">
                  <c:v>18291.1461142176</c:v>
                </c:pt>
                <c:pt idx="82">
                  <c:v>18252.1382640765</c:v>
                </c:pt>
                <c:pt idx="83">
                  <c:v>18213.5433219115</c:v>
                </c:pt>
                <c:pt idx="84">
                  <c:v>18176.4737870504</c:v>
                </c:pt>
                <c:pt idx="85">
                  <c:v>18139.8446289466</c:v>
                </c:pt>
                <c:pt idx="86">
                  <c:v>18103.6027301847</c:v>
                </c:pt>
                <c:pt idx="87">
                  <c:v>18068.8956815191</c:v>
                </c:pt>
                <c:pt idx="88">
                  <c:v>18034.5575935651</c:v>
                </c:pt>
                <c:pt idx="89">
                  <c:v>18000.5841404311</c:v>
                </c:pt>
                <c:pt idx="90">
                  <c:v>17968.0647757744</c:v>
                </c:pt>
                <c:pt idx="91">
                  <c:v>17935.9402515944</c:v>
                </c:pt>
                <c:pt idx="92">
                  <c:v>17904.2063467451</c:v>
                </c:pt>
                <c:pt idx="93">
                  <c:v>17872.859089121</c:v>
                </c:pt>
                <c:pt idx="94">
                  <c:v>17842.8822602995</c:v>
                </c:pt>
                <c:pt idx="95">
                  <c:v>17813.2328017069</c:v>
                </c:pt>
                <c:pt idx="96">
                  <c:v>17783.9983797032</c:v>
                </c:pt>
                <c:pt idx="97">
                  <c:v>17755.0853245516</c:v>
                </c:pt>
                <c:pt idx="98">
                  <c:v>17727.5558019464</c:v>
                </c:pt>
                <c:pt idx="99">
                  <c:v>17700.3810111803</c:v>
                </c:pt>
                <c:pt idx="100">
                  <c:v>17673.5138131059</c:v>
                </c:pt>
                <c:pt idx="101">
                  <c:v>17646.9970177345</c:v>
                </c:pt>
                <c:pt idx="102">
                  <c:v>17621.8356138299</c:v>
                </c:pt>
                <c:pt idx="103">
                  <c:v>17596.9701315575</c:v>
                </c:pt>
                <c:pt idx="104">
                  <c:v>17572.4437014053</c:v>
                </c:pt>
                <c:pt idx="105">
                  <c:v>17548.254958179</c:v>
                </c:pt>
                <c:pt idx="106">
                  <c:v>17525.3533980838</c:v>
                </c:pt>
                <c:pt idx="107">
                  <c:v>17501.8337675683</c:v>
                </c:pt>
                <c:pt idx="108">
                  <c:v>17479.5938041721</c:v>
                </c:pt>
                <c:pt idx="109">
                  <c:v>17457.6379097217</c:v>
                </c:pt>
                <c:pt idx="110">
                  <c:v>17436.9494485779</c:v>
                </c:pt>
                <c:pt idx="111">
                  <c:v>17415.3449435184</c:v>
                </c:pt>
                <c:pt idx="112">
                  <c:v>17394.7712697968</c:v>
                </c:pt>
                <c:pt idx="113">
                  <c:v>17374.2533081511</c:v>
                </c:pt>
                <c:pt idx="114">
                  <c:v>17353.7908325906</c:v>
                </c:pt>
                <c:pt idx="115">
                  <c:v>17333.3836183453</c:v>
                </c:pt>
                <c:pt idx="116">
                  <c:v>17313.0314418575</c:v>
                </c:pt>
                <c:pt idx="117">
                  <c:v>17293.6993820664</c:v>
                </c:pt>
                <c:pt idx="118">
                  <c:v>17274.416850386</c:v>
                </c:pt>
                <c:pt idx="119">
                  <c:v>17255.1836567256</c:v>
                </c:pt>
                <c:pt idx="120">
                  <c:v>17235.9996119662</c:v>
                </c:pt>
                <c:pt idx="121">
                  <c:v>17216.8645279539</c:v>
                </c:pt>
                <c:pt idx="122">
                  <c:v>17197.7782174942</c:v>
                </c:pt>
                <c:pt idx="123">
                  <c:v>17179.6912294187</c:v>
                </c:pt>
                <c:pt idx="124">
                  <c:v>17161.6479324973</c:v>
                </c:pt>
                <c:pt idx="125">
                  <c:v>17143.6481686098</c:v>
                </c:pt>
                <c:pt idx="126">
                  <c:v>17125.6917803979</c:v>
                </c:pt>
                <c:pt idx="127">
                  <c:v>17107.7786112606</c:v>
                </c:pt>
                <c:pt idx="128">
                  <c:v>17089.9085053503</c:v>
                </c:pt>
                <c:pt idx="129">
                  <c:v>17073.0185139043</c:v>
                </c:pt>
                <c:pt idx="130">
                  <c:v>17055.231823531</c:v>
                </c:pt>
                <c:pt idx="131">
                  <c:v>17038.4205806638</c:v>
                </c:pt>
                <c:pt idx="132">
                  <c:v>17021.6474489265</c:v>
                </c:pt>
                <c:pt idx="133">
                  <c:v>17004.9122988688</c:v>
                </c:pt>
                <c:pt idx="134">
                  <c:v>16988.215001626</c:v>
                </c:pt>
                <c:pt idx="135">
                  <c:v>16971.5554289157</c:v>
                </c:pt>
                <c:pt idx="136">
                  <c:v>16955.8559119667</c:v>
                </c:pt>
                <c:pt idx="137">
                  <c:v>16939.2693274622</c:v>
                </c:pt>
                <c:pt idx="138">
                  <c:v>16923.6385173078</c:v>
                </c:pt>
                <c:pt idx="139">
                  <c:v>16908.0409163982</c:v>
                </c:pt>
                <c:pt idx="140">
                  <c:v>16892.4764190111</c:v>
                </c:pt>
                <c:pt idx="141">
                  <c:v>16876.9449198725</c:v>
                </c:pt>
                <c:pt idx="142">
                  <c:v>16861.4463141543</c:v>
                </c:pt>
                <c:pt idx="143">
                  <c:v>16845.9804974719</c:v>
                </c:pt>
                <c:pt idx="144">
                  <c:v>16831.4542942303</c:v>
                </c:pt>
                <c:pt idx="145">
                  <c:v>16816.0518305217</c:v>
                </c:pt>
                <c:pt idx="146">
                  <c:v>16801.5850704177</c:v>
                </c:pt>
                <c:pt idx="147">
                  <c:v>16786.2455712072</c:v>
                </c:pt>
                <c:pt idx="148">
                  <c:v>16771.8378901122</c:v>
                </c:pt>
                <c:pt idx="149">
                  <c:v>16757.4587231984</c:v>
                </c:pt>
                <c:pt idx="150">
                  <c:v>16743.107985901</c:v>
                </c:pt>
                <c:pt idx="151">
                  <c:v>16728.7855939892</c:v>
                </c:pt>
                <c:pt idx="152">
                  <c:v>16715.3840203259</c:v>
                </c:pt>
                <c:pt idx="153">
                  <c:v>16701.1163091435</c:v>
                </c:pt>
                <c:pt idx="154">
                  <c:v>16687.7658518744</c:v>
                </c:pt>
                <c:pt idx="155">
                  <c:v>16673.5525088739</c:v>
                </c:pt>
                <c:pt idx="156">
                  <c:v>16660.2528761028</c:v>
                </c:pt>
                <c:pt idx="157">
                  <c:v>16646.0935911142</c:v>
                </c:pt>
                <c:pt idx="158">
                  <c:v>16632.8444931633</c:v>
                </c:pt>
                <c:pt idx="159">
                  <c:v>16619.619744204</c:v>
                </c:pt>
                <c:pt idx="160">
                  <c:v>16606.4192771756</c:v>
                </c:pt>
                <c:pt idx="161">
                  <c:v>16593.2430252635</c:v>
                </c:pt>
                <c:pt idx="162">
                  <c:v>16580.9669788319</c:v>
                </c:pt>
                <c:pt idx="163">
                  <c:v>16567.8373542639</c:v>
                </c:pt>
                <c:pt idx="164">
                  <c:v>16554.7317502313</c:v>
                </c:pt>
                <c:pt idx="165">
                  <c:v>16542.5214668933</c:v>
                </c:pt>
                <c:pt idx="166">
                  <c:v>16529.4621160309</c:v>
                </c:pt>
                <c:pt idx="167">
                  <c:v>16517.2948880482</c:v>
                </c:pt>
                <c:pt idx="168">
                  <c:v>16505.1483639478</c:v>
                </c:pt>
                <c:pt idx="169">
                  <c:v>16493.0224909297</c:v>
                </c:pt>
                <c:pt idx="170">
                  <c:v>16480.9172163733</c:v>
                </c:pt>
                <c:pt idx="171">
                  <c:v>16468.8324878367</c:v>
                </c:pt>
                <c:pt idx="172">
                  <c:v>16456.7682530557</c:v>
                </c:pt>
                <c:pt idx="173">
                  <c:v>16444.7244599433</c:v>
                </c:pt>
                <c:pt idx="174">
                  <c:v>16432.7010565889</c:v>
                </c:pt>
                <c:pt idx="175">
                  <c:v>16420.6979912574</c:v>
                </c:pt>
                <c:pt idx="176">
                  <c:v>16409.5704534962</c:v>
                </c:pt>
                <c:pt idx="177">
                  <c:v>16397.6064660422</c:v>
                </c:pt>
                <c:pt idx="178">
                  <c:v>16386.515126277</c:v>
                </c:pt>
                <c:pt idx="179">
                  <c:v>16374.5900261742</c:v>
                </c:pt>
                <c:pt idx="180">
                  <c:v>16363.5347080631</c:v>
                </c:pt>
                <c:pt idx="181">
                  <c:v>16352.4966711564</c:v>
                </c:pt>
                <c:pt idx="182">
                  <c:v>16341.4758749657</c:v>
                </c:pt>
                <c:pt idx="183">
                  <c:v>16330.4722791292</c:v>
                </c:pt>
                <c:pt idx="184">
                  <c:v>16318.6414425943</c:v>
                </c:pt>
                <c:pt idx="185">
                  <c:v>16308.5165277005</c:v>
                </c:pt>
                <c:pt idx="186">
                  <c:v>16297.5642920121</c:v>
                </c:pt>
                <c:pt idx="187">
                  <c:v>16286.6290964845</c:v>
                </c:pt>
                <c:pt idx="188">
                  <c:v>16275.7109013805</c:v>
                </c:pt>
                <c:pt idx="189">
                  <c:v>16264.8096670862</c:v>
                </c:pt>
                <c:pt idx="190">
                  <c:v>16254.762009095</c:v>
                </c:pt>
                <c:pt idx="191">
                  <c:v>16243.8932808535</c:v>
                </c:pt>
                <c:pt idx="192">
                  <c:v>16233.8755613435</c:v>
                </c:pt>
                <c:pt idx="193">
                  <c:v>16223.0391939781</c:v>
                </c:pt>
                <c:pt idx="194">
                  <c:v>16213.0512793392</c:v>
                </c:pt>
                <c:pt idx="195">
                  <c:v>16203.0776238135</c:v>
                </c:pt>
                <c:pt idx="196">
                  <c:v>16192.2888859524</c:v>
                </c:pt>
                <c:pt idx="197">
                  <c:v>16182.34483901</c:v>
                </c:pt>
                <c:pt idx="198">
                  <c:v>16172.4149573766</c:v>
                </c:pt>
                <c:pt idx="199">
                  <c:v>16162.499210806</c:v>
                </c:pt>
                <c:pt idx="200">
                  <c:v>16152.5975691382</c:v>
                </c:pt>
              </c:numCache>
            </c:numRef>
          </c:val>
          <c:smooth val="0"/>
        </c:ser>
        <c:hiLowLines>
          <c:spPr>
            <a:ln w="0">
              <a:noFill/>
            </a:ln>
          </c:spPr>
        </c:hiLowLines>
        <c:marker val="1"/>
        <c:axId val="29958458"/>
        <c:axId val="80774648"/>
      </c:lineChart>
      <c:catAx>
        <c:axId val="29958458"/>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0774648"/>
        <c:crossesAt val="13000"/>
        <c:auto val="1"/>
        <c:lblAlgn val="ctr"/>
        <c:lblOffset val="100"/>
        <c:noMultiLvlLbl val="0"/>
      </c:catAx>
      <c:valAx>
        <c:axId val="80774648"/>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9958458"/>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354016683808"/>
          <c:w val="0.0885353412679135"/>
          <c:h val="0.215689635470232"/>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Jihomoravský kraj 
ZŠ pouze s třídami I. stupně
(v Kč/žáka)</a:t>
            </a:r>
          </a:p>
        </c:rich>
      </c:tx>
      <c:layout>
        <c:manualLayout>
          <c:xMode val="edge"/>
          <c:yMode val="edge"/>
          <c:x val="0.207554044206947"/>
          <c:y val="0.0322525304511923"/>
        </c:manualLayout>
      </c:layout>
      <c:overlay val="0"/>
      <c:spPr>
        <a:noFill/>
        <a:ln w="0">
          <a:noFill/>
        </a:ln>
      </c:spPr>
    </c:title>
    <c:autoTitleDeleted val="0"/>
    <c:plotArea>
      <c:layout>
        <c:manualLayout>
          <c:xMode val="edge"/>
          <c:yMode val="edge"/>
          <c:x val="0.0348554772892883"/>
          <c:y val="0.123348773374507"/>
          <c:w val="0.873289612177152"/>
          <c:h val="0.839766683822268"/>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L$7:$L$207</c:f>
              <c:numCache>
                <c:formatCode>General</c:formatCode>
                <c:ptCount val="201"/>
                <c:pt idx="1">
                  <c:v>47472</c:v>
                </c:pt>
                <c:pt idx="2">
                  <c:v>47472</c:v>
                </c:pt>
                <c:pt idx="3">
                  <c:v>47472</c:v>
                </c:pt>
                <c:pt idx="4">
                  <c:v>47472</c:v>
                </c:pt>
                <c:pt idx="5">
                  <c:v>47472</c:v>
                </c:pt>
                <c:pt idx="6">
                  <c:v>47472</c:v>
                </c:pt>
                <c:pt idx="7">
                  <c:v>47472</c:v>
                </c:pt>
                <c:pt idx="8">
                  <c:v>47088</c:v>
                </c:pt>
                <c:pt idx="9">
                  <c:v>45777</c:v>
                </c:pt>
                <c:pt idx="10">
                  <c:v>44547</c:v>
                </c:pt>
                <c:pt idx="11">
                  <c:v>43483</c:v>
                </c:pt>
                <c:pt idx="12">
                  <c:v>42477</c:v>
                </c:pt>
                <c:pt idx="13">
                  <c:v>41404</c:v>
                </c:pt>
                <c:pt idx="14">
                  <c:v>40422</c:v>
                </c:pt>
                <c:pt idx="15">
                  <c:v>39525</c:v>
                </c:pt>
                <c:pt idx="16">
                  <c:v>38667</c:v>
                </c:pt>
                <c:pt idx="17">
                  <c:v>37915</c:v>
                </c:pt>
                <c:pt idx="18">
                  <c:v>37195</c:v>
                </c:pt>
                <c:pt idx="19">
                  <c:v>36501</c:v>
                </c:pt>
                <c:pt idx="20">
                  <c:v>35895</c:v>
                </c:pt>
                <c:pt idx="21">
                  <c:v>35310</c:v>
                </c:pt>
                <c:pt idx="22">
                  <c:v>34745</c:v>
                </c:pt>
                <c:pt idx="23">
                  <c:v>34227</c:v>
                </c:pt>
                <c:pt idx="24">
                  <c:v>33752</c:v>
                </c:pt>
                <c:pt idx="25">
                  <c:v>33292</c:v>
                </c:pt>
                <c:pt idx="26">
                  <c:v>32870</c:v>
                </c:pt>
                <c:pt idx="27">
                  <c:v>32460</c:v>
                </c:pt>
                <c:pt idx="28">
                  <c:v>32085</c:v>
                </c:pt>
                <c:pt idx="29">
                  <c:v>31720</c:v>
                </c:pt>
                <c:pt idx="30">
                  <c:v>31388</c:v>
                </c:pt>
                <c:pt idx="31">
                  <c:v>31064</c:v>
                </c:pt>
                <c:pt idx="32">
                  <c:v>30748</c:v>
                </c:pt>
                <c:pt idx="33">
                  <c:v>30460</c:v>
                </c:pt>
                <c:pt idx="34">
                  <c:v>30180</c:v>
                </c:pt>
                <c:pt idx="35">
                  <c:v>29927</c:v>
                </c:pt>
                <c:pt idx="36">
                  <c:v>29679</c:v>
                </c:pt>
                <c:pt idx="37">
                  <c:v>29436</c:v>
                </c:pt>
                <c:pt idx="38">
                  <c:v>29218</c:v>
                </c:pt>
                <c:pt idx="39">
                  <c:v>28984</c:v>
                </c:pt>
                <c:pt idx="40">
                  <c:v>28795</c:v>
                </c:pt>
                <c:pt idx="41">
                  <c:v>28589</c:v>
                </c:pt>
                <c:pt idx="42">
                  <c:v>28407</c:v>
                </c:pt>
                <c:pt idx="43">
                  <c:v>28208</c:v>
                </c:pt>
                <c:pt idx="44">
                  <c:v>28051</c:v>
                </c:pt>
                <c:pt idx="45">
                  <c:v>27877</c:v>
                </c:pt>
                <c:pt idx="46">
                  <c:v>27725</c:v>
                </c:pt>
                <c:pt idx="47">
                  <c:v>27558</c:v>
                </c:pt>
                <c:pt idx="48">
                  <c:v>27411</c:v>
                </c:pt>
                <c:pt idx="49">
                  <c:v>27265</c:v>
                </c:pt>
                <c:pt idx="50">
                  <c:v>27142</c:v>
                </c:pt>
                <c:pt idx="51">
                  <c:v>27000</c:v>
                </c:pt>
                <c:pt idx="52">
                  <c:v>26880</c:v>
                </c:pt>
                <c:pt idx="53">
                  <c:v>26761</c:v>
                </c:pt>
                <c:pt idx="54">
                  <c:v>26626</c:v>
                </c:pt>
                <c:pt idx="55">
                  <c:v>26529</c:v>
                </c:pt>
                <c:pt idx="56">
                  <c:v>26414</c:v>
                </c:pt>
                <c:pt idx="57">
                  <c:v>26302</c:v>
                </c:pt>
                <c:pt idx="58">
                  <c:v>26190</c:v>
                </c:pt>
                <c:pt idx="59">
                  <c:v>26098</c:v>
                </c:pt>
                <c:pt idx="60">
                  <c:v>26007</c:v>
                </c:pt>
                <c:pt idx="61">
                  <c:v>25900</c:v>
                </c:pt>
                <c:pt idx="62">
                  <c:v>25811</c:v>
                </c:pt>
                <c:pt idx="63">
                  <c:v>25723</c:v>
                </c:pt>
                <c:pt idx="64">
                  <c:v>25636</c:v>
                </c:pt>
                <c:pt idx="65">
                  <c:v>25551</c:v>
                </c:pt>
                <c:pt idx="66">
                  <c:v>25467</c:v>
                </c:pt>
                <c:pt idx="67">
                  <c:v>25383</c:v>
                </c:pt>
                <c:pt idx="68">
                  <c:v>25316</c:v>
                </c:pt>
                <c:pt idx="69">
                  <c:v>25235</c:v>
                </c:pt>
                <c:pt idx="70">
                  <c:v>25154</c:v>
                </c:pt>
                <c:pt idx="71">
                  <c:v>25090</c:v>
                </c:pt>
                <c:pt idx="72">
                  <c:v>25011</c:v>
                </c:pt>
                <c:pt idx="73">
                  <c:v>24949</c:v>
                </c:pt>
                <c:pt idx="74">
                  <c:v>24888</c:v>
                </c:pt>
                <c:pt idx="75">
                  <c:v>24812</c:v>
                </c:pt>
                <c:pt idx="76">
                  <c:v>24752</c:v>
                </c:pt>
                <c:pt idx="77">
                  <c:v>24692</c:v>
                </c:pt>
                <c:pt idx="78">
                  <c:v>24619</c:v>
                </c:pt>
                <c:pt idx="79">
                  <c:v>24561</c:v>
                </c:pt>
                <c:pt idx="80">
                  <c:v>24503</c:v>
                </c:pt>
                <c:pt idx="81">
                  <c:v>24448</c:v>
                </c:pt>
                <c:pt idx="82">
                  <c:v>24391</c:v>
                </c:pt>
                <c:pt idx="83">
                  <c:v>24336</c:v>
                </c:pt>
                <c:pt idx="84">
                  <c:v>24282</c:v>
                </c:pt>
                <c:pt idx="85">
                  <c:v>24228</c:v>
                </c:pt>
                <c:pt idx="86">
                  <c:v>24175</c:v>
                </c:pt>
                <c:pt idx="87">
                  <c:v>24122</c:v>
                </c:pt>
                <c:pt idx="88">
                  <c:v>24070</c:v>
                </c:pt>
                <c:pt idx="89">
                  <c:v>24019</c:v>
                </c:pt>
                <c:pt idx="90">
                  <c:v>23968</c:v>
                </c:pt>
                <c:pt idx="91">
                  <c:v>23917</c:v>
                </c:pt>
                <c:pt idx="92">
                  <c:v>23868</c:v>
                </c:pt>
                <c:pt idx="93">
                  <c:v>23819</c:v>
                </c:pt>
                <c:pt idx="94">
                  <c:v>23784</c:v>
                </c:pt>
                <c:pt idx="95">
                  <c:v>23736</c:v>
                </c:pt>
                <c:pt idx="96">
                  <c:v>23689</c:v>
                </c:pt>
                <c:pt idx="97">
                  <c:v>23642</c:v>
                </c:pt>
                <c:pt idx="98">
                  <c:v>23596</c:v>
                </c:pt>
                <c:pt idx="99">
                  <c:v>23564</c:v>
                </c:pt>
                <c:pt idx="100">
                  <c:v>23518</c:v>
                </c:pt>
                <c:pt idx="101">
                  <c:v>23474</c:v>
                </c:pt>
                <c:pt idx="102">
                  <c:v>23443</c:v>
                </c:pt>
                <c:pt idx="103">
                  <c:v>23400</c:v>
                </c:pt>
                <c:pt idx="104">
                  <c:v>23356</c:v>
                </c:pt>
                <c:pt idx="105">
                  <c:v>23327</c:v>
                </c:pt>
                <c:pt idx="106">
                  <c:v>23285</c:v>
                </c:pt>
                <c:pt idx="107">
                  <c:v>23243</c:v>
                </c:pt>
                <c:pt idx="108">
                  <c:v>23216</c:v>
                </c:pt>
                <c:pt idx="109">
                  <c:v>23174</c:v>
                </c:pt>
                <c:pt idx="110">
                  <c:v>23148</c:v>
                </c:pt>
                <c:pt idx="111">
                  <c:v>23107</c:v>
                </c:pt>
                <c:pt idx="112">
                  <c:v>23081</c:v>
                </c:pt>
                <c:pt idx="113">
                  <c:v>23041</c:v>
                </c:pt>
                <c:pt idx="114">
                  <c:v>23014</c:v>
                </c:pt>
                <c:pt idx="115">
                  <c:v>22974</c:v>
                </c:pt>
                <c:pt idx="116">
                  <c:v>22948</c:v>
                </c:pt>
                <c:pt idx="117">
                  <c:v>22922</c:v>
                </c:pt>
                <c:pt idx="118">
                  <c:v>22882</c:v>
                </c:pt>
                <c:pt idx="119">
                  <c:v>22856</c:v>
                </c:pt>
                <c:pt idx="120">
                  <c:v>22817</c:v>
                </c:pt>
                <c:pt idx="121">
                  <c:v>22791</c:v>
                </c:pt>
                <c:pt idx="122">
                  <c:v>22765</c:v>
                </c:pt>
                <c:pt idx="123">
                  <c:v>22740</c:v>
                </c:pt>
                <c:pt idx="124">
                  <c:v>22701</c:v>
                </c:pt>
                <c:pt idx="125">
                  <c:v>22675</c:v>
                </c:pt>
                <c:pt idx="126">
                  <c:v>22650</c:v>
                </c:pt>
                <c:pt idx="127">
                  <c:v>22624</c:v>
                </c:pt>
                <c:pt idx="128">
                  <c:v>22586</c:v>
                </c:pt>
                <c:pt idx="129">
                  <c:v>22561</c:v>
                </c:pt>
                <c:pt idx="130">
                  <c:v>22535</c:v>
                </c:pt>
                <c:pt idx="131">
                  <c:v>22510</c:v>
                </c:pt>
                <c:pt idx="132">
                  <c:v>22485</c:v>
                </c:pt>
                <c:pt idx="133">
                  <c:v>22460</c:v>
                </c:pt>
                <c:pt idx="134">
                  <c:v>22435</c:v>
                </c:pt>
                <c:pt idx="135">
                  <c:v>22410</c:v>
                </c:pt>
                <c:pt idx="136">
                  <c:v>22385</c:v>
                </c:pt>
                <c:pt idx="137">
                  <c:v>22373</c:v>
                </c:pt>
                <c:pt idx="138">
                  <c:v>22348</c:v>
                </c:pt>
                <c:pt idx="139">
                  <c:v>22323</c:v>
                </c:pt>
                <c:pt idx="140">
                  <c:v>22298</c:v>
                </c:pt>
                <c:pt idx="141">
                  <c:v>22274</c:v>
                </c:pt>
                <c:pt idx="142">
                  <c:v>22262</c:v>
                </c:pt>
                <c:pt idx="143">
                  <c:v>22237</c:v>
                </c:pt>
                <c:pt idx="144">
                  <c:v>22225</c:v>
                </c:pt>
                <c:pt idx="145">
                  <c:v>22200</c:v>
                </c:pt>
                <c:pt idx="146">
                  <c:v>22188</c:v>
                </c:pt>
                <c:pt idx="147">
                  <c:v>22164</c:v>
                </c:pt>
                <c:pt idx="148">
                  <c:v>22152</c:v>
                </c:pt>
                <c:pt idx="149">
                  <c:v>22140</c:v>
                </c:pt>
                <c:pt idx="150">
                  <c:v>22127</c:v>
                </c:pt>
                <c:pt idx="151">
                  <c:v>22127</c:v>
                </c:pt>
                <c:pt idx="152">
                  <c:v>22127</c:v>
                </c:pt>
                <c:pt idx="153">
                  <c:v>22127</c:v>
                </c:pt>
                <c:pt idx="154">
                  <c:v>22127</c:v>
                </c:pt>
                <c:pt idx="155">
                  <c:v>22127</c:v>
                </c:pt>
                <c:pt idx="156">
                  <c:v>22127</c:v>
                </c:pt>
                <c:pt idx="157">
                  <c:v>22127</c:v>
                </c:pt>
                <c:pt idx="158">
                  <c:v>22127</c:v>
                </c:pt>
                <c:pt idx="159">
                  <c:v>22127</c:v>
                </c:pt>
                <c:pt idx="160">
                  <c:v>22127</c:v>
                </c:pt>
                <c:pt idx="161">
                  <c:v>22127</c:v>
                </c:pt>
                <c:pt idx="162">
                  <c:v>22127</c:v>
                </c:pt>
                <c:pt idx="163">
                  <c:v>22127</c:v>
                </c:pt>
                <c:pt idx="164">
                  <c:v>22127</c:v>
                </c:pt>
                <c:pt idx="165">
                  <c:v>22127</c:v>
                </c:pt>
                <c:pt idx="166">
                  <c:v>22127</c:v>
                </c:pt>
                <c:pt idx="167">
                  <c:v>22127</c:v>
                </c:pt>
                <c:pt idx="168">
                  <c:v>22127</c:v>
                </c:pt>
                <c:pt idx="169">
                  <c:v>22127</c:v>
                </c:pt>
                <c:pt idx="170">
                  <c:v>22127</c:v>
                </c:pt>
                <c:pt idx="171">
                  <c:v>22127</c:v>
                </c:pt>
                <c:pt idx="172">
                  <c:v>22127</c:v>
                </c:pt>
                <c:pt idx="173">
                  <c:v>22127</c:v>
                </c:pt>
                <c:pt idx="174">
                  <c:v>22127</c:v>
                </c:pt>
                <c:pt idx="175">
                  <c:v>22127</c:v>
                </c:pt>
                <c:pt idx="176">
                  <c:v>22127</c:v>
                </c:pt>
                <c:pt idx="177">
                  <c:v>22127</c:v>
                </c:pt>
                <c:pt idx="178">
                  <c:v>22127</c:v>
                </c:pt>
                <c:pt idx="179">
                  <c:v>22127</c:v>
                </c:pt>
                <c:pt idx="180">
                  <c:v>22127</c:v>
                </c:pt>
                <c:pt idx="181">
                  <c:v>22127</c:v>
                </c:pt>
                <c:pt idx="182">
                  <c:v>22127</c:v>
                </c:pt>
                <c:pt idx="183">
                  <c:v>22127</c:v>
                </c:pt>
                <c:pt idx="184">
                  <c:v>22127</c:v>
                </c:pt>
                <c:pt idx="185">
                  <c:v>22127</c:v>
                </c:pt>
                <c:pt idx="186">
                  <c:v>22127</c:v>
                </c:pt>
                <c:pt idx="187">
                  <c:v>22127</c:v>
                </c:pt>
                <c:pt idx="188">
                  <c:v>22127</c:v>
                </c:pt>
                <c:pt idx="189">
                  <c:v>22127</c:v>
                </c:pt>
                <c:pt idx="190">
                  <c:v>22127</c:v>
                </c:pt>
                <c:pt idx="191">
                  <c:v>22127</c:v>
                </c:pt>
                <c:pt idx="192">
                  <c:v>22127</c:v>
                </c:pt>
                <c:pt idx="193">
                  <c:v>22127</c:v>
                </c:pt>
                <c:pt idx="194">
                  <c:v>22127</c:v>
                </c:pt>
                <c:pt idx="195">
                  <c:v>22127</c:v>
                </c:pt>
                <c:pt idx="196">
                  <c:v>22127</c:v>
                </c:pt>
                <c:pt idx="197">
                  <c:v>22127</c:v>
                </c:pt>
                <c:pt idx="198">
                  <c:v>22127</c:v>
                </c:pt>
                <c:pt idx="199">
                  <c:v>22127</c:v>
                </c:pt>
                <c:pt idx="200">
                  <c:v>22127</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L$7:$L$207</c:f>
              <c:numCache>
                <c:formatCode>General</c:formatCode>
                <c:ptCount val="201"/>
                <c:pt idx="1">
                  <c:v>48342</c:v>
                </c:pt>
                <c:pt idx="2">
                  <c:v>48342</c:v>
                </c:pt>
                <c:pt idx="3">
                  <c:v>48342</c:v>
                </c:pt>
                <c:pt idx="4">
                  <c:v>48342</c:v>
                </c:pt>
                <c:pt idx="5">
                  <c:v>48342</c:v>
                </c:pt>
                <c:pt idx="6">
                  <c:v>48342</c:v>
                </c:pt>
                <c:pt idx="7">
                  <c:v>48342</c:v>
                </c:pt>
                <c:pt idx="8">
                  <c:v>47952</c:v>
                </c:pt>
                <c:pt idx="9">
                  <c:v>46619</c:v>
                </c:pt>
                <c:pt idx="10">
                  <c:v>45370</c:v>
                </c:pt>
                <c:pt idx="11">
                  <c:v>44288</c:v>
                </c:pt>
                <c:pt idx="12">
                  <c:v>43266</c:v>
                </c:pt>
                <c:pt idx="13">
                  <c:v>42173</c:v>
                </c:pt>
                <c:pt idx="14">
                  <c:v>41172</c:v>
                </c:pt>
                <c:pt idx="15">
                  <c:v>40259</c:v>
                </c:pt>
                <c:pt idx="16">
                  <c:v>39387</c:v>
                </c:pt>
                <c:pt idx="17">
                  <c:v>38621</c:v>
                </c:pt>
                <c:pt idx="18">
                  <c:v>37887</c:v>
                </c:pt>
                <c:pt idx="19">
                  <c:v>37180</c:v>
                </c:pt>
                <c:pt idx="20">
                  <c:v>36563</c:v>
                </c:pt>
                <c:pt idx="21">
                  <c:v>35966</c:v>
                </c:pt>
                <c:pt idx="22">
                  <c:v>35390</c:v>
                </c:pt>
                <c:pt idx="23">
                  <c:v>34863</c:v>
                </c:pt>
                <c:pt idx="24">
                  <c:v>34379</c:v>
                </c:pt>
                <c:pt idx="25">
                  <c:v>33908</c:v>
                </c:pt>
                <c:pt idx="26">
                  <c:v>33480</c:v>
                </c:pt>
                <c:pt idx="27">
                  <c:v>33060</c:v>
                </c:pt>
                <c:pt idx="28">
                  <c:v>32680</c:v>
                </c:pt>
                <c:pt idx="29">
                  <c:v>32308</c:v>
                </c:pt>
                <c:pt idx="30">
                  <c:v>31969</c:v>
                </c:pt>
                <c:pt idx="31">
                  <c:v>31638</c:v>
                </c:pt>
                <c:pt idx="32">
                  <c:v>31316</c:v>
                </c:pt>
                <c:pt idx="33">
                  <c:v>31023</c:v>
                </c:pt>
                <c:pt idx="34">
                  <c:v>30737</c:v>
                </c:pt>
                <c:pt idx="35">
                  <c:v>30479</c:v>
                </c:pt>
                <c:pt idx="36">
                  <c:v>30226</c:v>
                </c:pt>
                <c:pt idx="37">
                  <c:v>29979</c:v>
                </c:pt>
                <c:pt idx="38">
                  <c:v>29757</c:v>
                </c:pt>
                <c:pt idx="39">
                  <c:v>29519</c:v>
                </c:pt>
                <c:pt idx="40">
                  <c:v>29325</c:v>
                </c:pt>
                <c:pt idx="41">
                  <c:v>29116</c:v>
                </c:pt>
                <c:pt idx="42">
                  <c:v>28929</c:v>
                </c:pt>
                <c:pt idx="43">
                  <c:v>28726</c:v>
                </c:pt>
                <c:pt idx="44">
                  <c:v>28567</c:v>
                </c:pt>
                <c:pt idx="45">
                  <c:v>28390</c:v>
                </c:pt>
                <c:pt idx="46">
                  <c:v>28234</c:v>
                </c:pt>
                <c:pt idx="47">
                  <c:v>28063</c:v>
                </c:pt>
                <c:pt idx="48">
                  <c:v>27913</c:v>
                </c:pt>
                <c:pt idx="49">
                  <c:v>27766</c:v>
                </c:pt>
                <c:pt idx="50">
                  <c:v>27639</c:v>
                </c:pt>
                <c:pt idx="51">
                  <c:v>27496</c:v>
                </c:pt>
                <c:pt idx="52">
                  <c:v>27372</c:v>
                </c:pt>
                <c:pt idx="53">
                  <c:v>27251</c:v>
                </c:pt>
                <c:pt idx="54">
                  <c:v>27114</c:v>
                </c:pt>
                <c:pt idx="55">
                  <c:v>27014</c:v>
                </c:pt>
                <c:pt idx="56">
                  <c:v>26897</c:v>
                </c:pt>
                <c:pt idx="57">
                  <c:v>26783</c:v>
                </c:pt>
                <c:pt idx="58">
                  <c:v>26670</c:v>
                </c:pt>
                <c:pt idx="59">
                  <c:v>26575</c:v>
                </c:pt>
                <c:pt idx="60">
                  <c:v>26482</c:v>
                </c:pt>
                <c:pt idx="61">
                  <c:v>26372</c:v>
                </c:pt>
                <c:pt idx="62">
                  <c:v>26282</c:v>
                </c:pt>
                <c:pt idx="63">
                  <c:v>26193</c:v>
                </c:pt>
                <c:pt idx="64">
                  <c:v>26104</c:v>
                </c:pt>
                <c:pt idx="65">
                  <c:v>26017</c:v>
                </c:pt>
                <c:pt idx="66">
                  <c:v>25931</c:v>
                </c:pt>
                <c:pt idx="67">
                  <c:v>25846</c:v>
                </c:pt>
                <c:pt idx="68">
                  <c:v>25778</c:v>
                </c:pt>
                <c:pt idx="69">
                  <c:v>25695</c:v>
                </c:pt>
                <c:pt idx="70">
                  <c:v>25613</c:v>
                </c:pt>
                <c:pt idx="71">
                  <c:v>25548</c:v>
                </c:pt>
                <c:pt idx="72">
                  <c:v>25467</c:v>
                </c:pt>
                <c:pt idx="73">
                  <c:v>25403</c:v>
                </c:pt>
                <c:pt idx="74">
                  <c:v>25341</c:v>
                </c:pt>
                <c:pt idx="75">
                  <c:v>25263</c:v>
                </c:pt>
                <c:pt idx="76">
                  <c:v>25202</c:v>
                </c:pt>
                <c:pt idx="77">
                  <c:v>25142</c:v>
                </c:pt>
                <c:pt idx="78">
                  <c:v>25067</c:v>
                </c:pt>
                <c:pt idx="79">
                  <c:v>25007</c:v>
                </c:pt>
                <c:pt idx="80">
                  <c:v>24949</c:v>
                </c:pt>
                <c:pt idx="81">
                  <c:v>24892</c:v>
                </c:pt>
                <c:pt idx="82">
                  <c:v>24835</c:v>
                </c:pt>
                <c:pt idx="83">
                  <c:v>24779</c:v>
                </c:pt>
                <c:pt idx="84">
                  <c:v>24723</c:v>
                </c:pt>
                <c:pt idx="85">
                  <c:v>24668</c:v>
                </c:pt>
                <c:pt idx="86">
                  <c:v>24614</c:v>
                </c:pt>
                <c:pt idx="87">
                  <c:v>24561</c:v>
                </c:pt>
                <c:pt idx="88">
                  <c:v>24507</c:v>
                </c:pt>
                <c:pt idx="89">
                  <c:v>24455</c:v>
                </c:pt>
                <c:pt idx="90">
                  <c:v>24403</c:v>
                </c:pt>
                <c:pt idx="91">
                  <c:v>24352</c:v>
                </c:pt>
                <c:pt idx="92">
                  <c:v>24302</c:v>
                </c:pt>
                <c:pt idx="93">
                  <c:v>24252</c:v>
                </c:pt>
                <c:pt idx="94">
                  <c:v>24217</c:v>
                </c:pt>
                <c:pt idx="95">
                  <c:v>24168</c:v>
                </c:pt>
                <c:pt idx="96">
                  <c:v>24119</c:v>
                </c:pt>
                <c:pt idx="97">
                  <c:v>24072</c:v>
                </c:pt>
                <c:pt idx="98">
                  <c:v>24025</c:v>
                </c:pt>
                <c:pt idx="99">
                  <c:v>23992</c:v>
                </c:pt>
                <c:pt idx="100">
                  <c:v>23946</c:v>
                </c:pt>
                <c:pt idx="101">
                  <c:v>23901</c:v>
                </c:pt>
                <c:pt idx="102">
                  <c:v>23869</c:v>
                </c:pt>
                <c:pt idx="103">
                  <c:v>23825</c:v>
                </c:pt>
                <c:pt idx="104">
                  <c:v>23781</c:v>
                </c:pt>
                <c:pt idx="105">
                  <c:v>23751</c:v>
                </c:pt>
                <c:pt idx="106">
                  <c:v>23708</c:v>
                </c:pt>
                <c:pt idx="107">
                  <c:v>23666</c:v>
                </c:pt>
                <c:pt idx="108">
                  <c:v>23638</c:v>
                </c:pt>
                <c:pt idx="109">
                  <c:v>23596</c:v>
                </c:pt>
                <c:pt idx="110">
                  <c:v>23569</c:v>
                </c:pt>
                <c:pt idx="111">
                  <c:v>23528</c:v>
                </c:pt>
                <c:pt idx="112">
                  <c:v>23501</c:v>
                </c:pt>
                <c:pt idx="113">
                  <c:v>23460</c:v>
                </c:pt>
                <c:pt idx="114">
                  <c:v>23433</c:v>
                </c:pt>
                <c:pt idx="115">
                  <c:v>23393</c:v>
                </c:pt>
                <c:pt idx="116">
                  <c:v>23366</c:v>
                </c:pt>
                <c:pt idx="117">
                  <c:v>23339</c:v>
                </c:pt>
                <c:pt idx="118">
                  <c:v>23299</c:v>
                </c:pt>
                <c:pt idx="119">
                  <c:v>23273</c:v>
                </c:pt>
                <c:pt idx="120">
                  <c:v>23233</c:v>
                </c:pt>
                <c:pt idx="121">
                  <c:v>23207</c:v>
                </c:pt>
                <c:pt idx="122">
                  <c:v>23180</c:v>
                </c:pt>
                <c:pt idx="123">
                  <c:v>23154</c:v>
                </c:pt>
                <c:pt idx="124">
                  <c:v>23115</c:v>
                </c:pt>
                <c:pt idx="125">
                  <c:v>23089</c:v>
                </c:pt>
                <c:pt idx="126">
                  <c:v>23063</c:v>
                </c:pt>
                <c:pt idx="127">
                  <c:v>23037</c:v>
                </c:pt>
                <c:pt idx="128">
                  <c:v>22998</c:v>
                </c:pt>
                <c:pt idx="129">
                  <c:v>22972</c:v>
                </c:pt>
                <c:pt idx="130">
                  <c:v>22947</c:v>
                </c:pt>
                <c:pt idx="131">
                  <c:v>22921</c:v>
                </c:pt>
                <c:pt idx="132">
                  <c:v>22896</c:v>
                </c:pt>
                <c:pt idx="133">
                  <c:v>22870</c:v>
                </c:pt>
                <c:pt idx="134">
                  <c:v>22845</c:v>
                </c:pt>
                <c:pt idx="135">
                  <c:v>22819</c:v>
                </c:pt>
                <c:pt idx="136">
                  <c:v>22794</c:v>
                </c:pt>
                <c:pt idx="137">
                  <c:v>22781</c:v>
                </c:pt>
                <c:pt idx="138">
                  <c:v>22756</c:v>
                </c:pt>
                <c:pt idx="139">
                  <c:v>22731</c:v>
                </c:pt>
                <c:pt idx="140">
                  <c:v>22706</c:v>
                </c:pt>
                <c:pt idx="141">
                  <c:v>22681</c:v>
                </c:pt>
                <c:pt idx="142">
                  <c:v>22668</c:v>
                </c:pt>
                <c:pt idx="143">
                  <c:v>22644</c:v>
                </c:pt>
                <c:pt idx="144">
                  <c:v>22631</c:v>
                </c:pt>
                <c:pt idx="145">
                  <c:v>22606</c:v>
                </c:pt>
                <c:pt idx="146">
                  <c:v>22594</c:v>
                </c:pt>
                <c:pt idx="147">
                  <c:v>22569</c:v>
                </c:pt>
                <c:pt idx="148">
                  <c:v>22557</c:v>
                </c:pt>
                <c:pt idx="149">
                  <c:v>22544</c:v>
                </c:pt>
                <c:pt idx="150">
                  <c:v>22532</c:v>
                </c:pt>
                <c:pt idx="151">
                  <c:v>22532</c:v>
                </c:pt>
                <c:pt idx="152">
                  <c:v>22532</c:v>
                </c:pt>
                <c:pt idx="153">
                  <c:v>22532</c:v>
                </c:pt>
                <c:pt idx="154">
                  <c:v>22532</c:v>
                </c:pt>
                <c:pt idx="155">
                  <c:v>22532</c:v>
                </c:pt>
                <c:pt idx="156">
                  <c:v>22532</c:v>
                </c:pt>
                <c:pt idx="157">
                  <c:v>22532</c:v>
                </c:pt>
                <c:pt idx="158">
                  <c:v>22532</c:v>
                </c:pt>
                <c:pt idx="159">
                  <c:v>22532</c:v>
                </c:pt>
                <c:pt idx="160">
                  <c:v>22532</c:v>
                </c:pt>
                <c:pt idx="161">
                  <c:v>22532</c:v>
                </c:pt>
                <c:pt idx="162">
                  <c:v>22532</c:v>
                </c:pt>
                <c:pt idx="163">
                  <c:v>22532</c:v>
                </c:pt>
                <c:pt idx="164">
                  <c:v>22532</c:v>
                </c:pt>
                <c:pt idx="165">
                  <c:v>22532</c:v>
                </c:pt>
                <c:pt idx="166">
                  <c:v>22532</c:v>
                </c:pt>
                <c:pt idx="167">
                  <c:v>22532</c:v>
                </c:pt>
                <c:pt idx="168">
                  <c:v>22532</c:v>
                </c:pt>
                <c:pt idx="169">
                  <c:v>22532</c:v>
                </c:pt>
                <c:pt idx="170">
                  <c:v>22532</c:v>
                </c:pt>
                <c:pt idx="171">
                  <c:v>22532</c:v>
                </c:pt>
                <c:pt idx="172">
                  <c:v>22532</c:v>
                </c:pt>
                <c:pt idx="173">
                  <c:v>22532</c:v>
                </c:pt>
                <c:pt idx="174">
                  <c:v>22532</c:v>
                </c:pt>
                <c:pt idx="175">
                  <c:v>22532</c:v>
                </c:pt>
                <c:pt idx="176">
                  <c:v>22532</c:v>
                </c:pt>
                <c:pt idx="177">
                  <c:v>22532</c:v>
                </c:pt>
                <c:pt idx="178">
                  <c:v>22532</c:v>
                </c:pt>
                <c:pt idx="179">
                  <c:v>22532</c:v>
                </c:pt>
                <c:pt idx="180">
                  <c:v>22532</c:v>
                </c:pt>
                <c:pt idx="181">
                  <c:v>22532</c:v>
                </c:pt>
                <c:pt idx="182">
                  <c:v>22532</c:v>
                </c:pt>
                <c:pt idx="183">
                  <c:v>22532</c:v>
                </c:pt>
                <c:pt idx="184">
                  <c:v>22532</c:v>
                </c:pt>
                <c:pt idx="185">
                  <c:v>22532</c:v>
                </c:pt>
                <c:pt idx="186">
                  <c:v>22532</c:v>
                </c:pt>
                <c:pt idx="187">
                  <c:v>22532</c:v>
                </c:pt>
                <c:pt idx="188">
                  <c:v>22532</c:v>
                </c:pt>
                <c:pt idx="189">
                  <c:v>22532</c:v>
                </c:pt>
                <c:pt idx="190">
                  <c:v>22532</c:v>
                </c:pt>
                <c:pt idx="191">
                  <c:v>22532</c:v>
                </c:pt>
                <c:pt idx="192">
                  <c:v>22532</c:v>
                </c:pt>
                <c:pt idx="193">
                  <c:v>22532</c:v>
                </c:pt>
                <c:pt idx="194">
                  <c:v>22532</c:v>
                </c:pt>
                <c:pt idx="195">
                  <c:v>22532</c:v>
                </c:pt>
                <c:pt idx="196">
                  <c:v>22532</c:v>
                </c:pt>
                <c:pt idx="197">
                  <c:v>22532</c:v>
                </c:pt>
                <c:pt idx="198">
                  <c:v>22532</c:v>
                </c:pt>
                <c:pt idx="199">
                  <c:v>22532</c:v>
                </c:pt>
                <c:pt idx="200">
                  <c:v>22532</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L$7:$L$207</c:f>
              <c:numCache>
                <c:formatCode>General</c:formatCode>
                <c:ptCount val="201"/>
                <c:pt idx="1">
                  <c:v>45114</c:v>
                </c:pt>
                <c:pt idx="2">
                  <c:v>45114</c:v>
                </c:pt>
                <c:pt idx="3">
                  <c:v>45114</c:v>
                </c:pt>
                <c:pt idx="4">
                  <c:v>45114</c:v>
                </c:pt>
                <c:pt idx="5">
                  <c:v>45114</c:v>
                </c:pt>
                <c:pt idx="6">
                  <c:v>45114</c:v>
                </c:pt>
                <c:pt idx="7">
                  <c:v>45114</c:v>
                </c:pt>
                <c:pt idx="8">
                  <c:v>44750</c:v>
                </c:pt>
                <c:pt idx="9">
                  <c:v>43503</c:v>
                </c:pt>
                <c:pt idx="10">
                  <c:v>42334</c:v>
                </c:pt>
                <c:pt idx="11">
                  <c:v>41322</c:v>
                </c:pt>
                <c:pt idx="12">
                  <c:v>40366</c:v>
                </c:pt>
                <c:pt idx="13">
                  <c:v>39346</c:v>
                </c:pt>
                <c:pt idx="14">
                  <c:v>38413</c:v>
                </c:pt>
                <c:pt idx="15">
                  <c:v>37560</c:v>
                </c:pt>
                <c:pt idx="16">
                  <c:v>36747</c:v>
                </c:pt>
                <c:pt idx="17">
                  <c:v>36032</c:v>
                </c:pt>
                <c:pt idx="18">
                  <c:v>35347</c:v>
                </c:pt>
                <c:pt idx="19">
                  <c:v>34688</c:v>
                </c:pt>
                <c:pt idx="20">
                  <c:v>34113</c:v>
                </c:pt>
                <c:pt idx="21">
                  <c:v>33556</c:v>
                </c:pt>
                <c:pt idx="22">
                  <c:v>33019</c:v>
                </c:pt>
                <c:pt idx="23">
                  <c:v>32528</c:v>
                </c:pt>
                <c:pt idx="24">
                  <c:v>32076</c:v>
                </c:pt>
                <c:pt idx="25">
                  <c:v>31637</c:v>
                </c:pt>
                <c:pt idx="26">
                  <c:v>31238</c:v>
                </c:pt>
                <c:pt idx="27">
                  <c:v>30847</c:v>
                </c:pt>
                <c:pt idx="28">
                  <c:v>30492</c:v>
                </c:pt>
                <c:pt idx="29">
                  <c:v>30145</c:v>
                </c:pt>
                <c:pt idx="30">
                  <c:v>29829</c:v>
                </c:pt>
                <c:pt idx="31">
                  <c:v>29521</c:v>
                </c:pt>
                <c:pt idx="32">
                  <c:v>29220</c:v>
                </c:pt>
                <c:pt idx="33">
                  <c:v>28947</c:v>
                </c:pt>
                <c:pt idx="34">
                  <c:v>28681</c:v>
                </c:pt>
                <c:pt idx="35">
                  <c:v>28440</c:v>
                </c:pt>
                <c:pt idx="36">
                  <c:v>28204</c:v>
                </c:pt>
                <c:pt idx="37">
                  <c:v>27974</c:v>
                </c:pt>
                <c:pt idx="38">
                  <c:v>27767</c:v>
                </c:pt>
                <c:pt idx="39">
                  <c:v>27545</c:v>
                </c:pt>
                <c:pt idx="40">
                  <c:v>27365</c:v>
                </c:pt>
                <c:pt idx="41">
                  <c:v>27170</c:v>
                </c:pt>
                <c:pt idx="42">
                  <c:v>26996</c:v>
                </c:pt>
                <c:pt idx="43">
                  <c:v>26807</c:v>
                </c:pt>
                <c:pt idx="44">
                  <c:v>26658</c:v>
                </c:pt>
                <c:pt idx="45">
                  <c:v>26493</c:v>
                </c:pt>
                <c:pt idx="46">
                  <c:v>26348</c:v>
                </c:pt>
                <c:pt idx="47">
                  <c:v>26189</c:v>
                </c:pt>
                <c:pt idx="48">
                  <c:v>26049</c:v>
                </c:pt>
                <c:pt idx="49">
                  <c:v>25912</c:v>
                </c:pt>
                <c:pt idx="50">
                  <c:v>25794</c:v>
                </c:pt>
                <c:pt idx="51">
                  <c:v>25660</c:v>
                </c:pt>
                <c:pt idx="52">
                  <c:v>25545</c:v>
                </c:pt>
                <c:pt idx="53">
                  <c:v>25433</c:v>
                </c:pt>
                <c:pt idx="54">
                  <c:v>25304</c:v>
                </c:pt>
                <c:pt idx="55">
                  <c:v>25211</c:v>
                </c:pt>
                <c:pt idx="56">
                  <c:v>25103</c:v>
                </c:pt>
                <c:pt idx="57">
                  <c:v>24996</c:v>
                </c:pt>
                <c:pt idx="58">
                  <c:v>24891</c:v>
                </c:pt>
                <c:pt idx="59">
                  <c:v>24803</c:v>
                </c:pt>
                <c:pt idx="60">
                  <c:v>24715</c:v>
                </c:pt>
                <c:pt idx="61">
                  <c:v>24614</c:v>
                </c:pt>
                <c:pt idx="62">
                  <c:v>24529</c:v>
                </c:pt>
                <c:pt idx="63">
                  <c:v>24447</c:v>
                </c:pt>
                <c:pt idx="64">
                  <c:v>24363</c:v>
                </c:pt>
                <c:pt idx="65">
                  <c:v>24283</c:v>
                </c:pt>
                <c:pt idx="66">
                  <c:v>24202</c:v>
                </c:pt>
                <c:pt idx="67">
                  <c:v>24123</c:v>
                </c:pt>
                <c:pt idx="68">
                  <c:v>24060</c:v>
                </c:pt>
                <c:pt idx="69">
                  <c:v>23983</c:v>
                </c:pt>
                <c:pt idx="70">
                  <c:v>23906</c:v>
                </c:pt>
                <c:pt idx="71">
                  <c:v>23845</c:v>
                </c:pt>
                <c:pt idx="72">
                  <c:v>23770</c:v>
                </c:pt>
                <c:pt idx="73">
                  <c:v>23711</c:v>
                </c:pt>
                <c:pt idx="74">
                  <c:v>23653</c:v>
                </c:pt>
                <c:pt idx="75">
                  <c:v>23580</c:v>
                </c:pt>
                <c:pt idx="76">
                  <c:v>23523</c:v>
                </c:pt>
                <c:pt idx="77">
                  <c:v>23467</c:v>
                </c:pt>
                <c:pt idx="78">
                  <c:v>23397</c:v>
                </c:pt>
                <c:pt idx="79">
                  <c:v>23342</c:v>
                </c:pt>
                <c:pt idx="80">
                  <c:v>23287</c:v>
                </c:pt>
                <c:pt idx="81">
                  <c:v>23234</c:v>
                </c:pt>
                <c:pt idx="82">
                  <c:v>23181</c:v>
                </c:pt>
                <c:pt idx="83">
                  <c:v>23129</c:v>
                </c:pt>
                <c:pt idx="84">
                  <c:v>23077</c:v>
                </c:pt>
                <c:pt idx="85">
                  <c:v>23026</c:v>
                </c:pt>
                <c:pt idx="86">
                  <c:v>22975</c:v>
                </c:pt>
                <c:pt idx="87">
                  <c:v>22925</c:v>
                </c:pt>
                <c:pt idx="88">
                  <c:v>22875</c:v>
                </c:pt>
                <c:pt idx="89">
                  <c:v>22826</c:v>
                </c:pt>
                <c:pt idx="90">
                  <c:v>22778</c:v>
                </c:pt>
                <c:pt idx="91">
                  <c:v>22730</c:v>
                </c:pt>
                <c:pt idx="92">
                  <c:v>22683</c:v>
                </c:pt>
                <c:pt idx="93">
                  <c:v>22637</c:v>
                </c:pt>
                <c:pt idx="94">
                  <c:v>22604</c:v>
                </c:pt>
                <c:pt idx="95">
                  <c:v>22558</c:v>
                </c:pt>
                <c:pt idx="96">
                  <c:v>22513</c:v>
                </c:pt>
                <c:pt idx="97">
                  <c:v>22469</c:v>
                </c:pt>
                <c:pt idx="98">
                  <c:v>22425</c:v>
                </c:pt>
                <c:pt idx="99">
                  <c:v>22394</c:v>
                </c:pt>
                <c:pt idx="100">
                  <c:v>22352</c:v>
                </c:pt>
                <c:pt idx="101">
                  <c:v>22309</c:v>
                </c:pt>
                <c:pt idx="102">
                  <c:v>22280</c:v>
                </c:pt>
                <c:pt idx="103">
                  <c:v>22239</c:v>
                </c:pt>
                <c:pt idx="104">
                  <c:v>22197</c:v>
                </c:pt>
                <c:pt idx="105">
                  <c:v>22169</c:v>
                </c:pt>
                <c:pt idx="106">
                  <c:v>22129</c:v>
                </c:pt>
                <c:pt idx="107">
                  <c:v>22090</c:v>
                </c:pt>
                <c:pt idx="108">
                  <c:v>22063</c:v>
                </c:pt>
                <c:pt idx="109">
                  <c:v>22024</c:v>
                </c:pt>
                <c:pt idx="110">
                  <c:v>21999</c:v>
                </c:pt>
                <c:pt idx="111">
                  <c:v>21960</c:v>
                </c:pt>
                <c:pt idx="112">
                  <c:v>21935</c:v>
                </c:pt>
                <c:pt idx="113">
                  <c:v>21897</c:v>
                </c:pt>
                <c:pt idx="114">
                  <c:v>21872</c:v>
                </c:pt>
                <c:pt idx="115">
                  <c:v>21834</c:v>
                </c:pt>
                <c:pt idx="116">
                  <c:v>21809</c:v>
                </c:pt>
                <c:pt idx="117">
                  <c:v>21784</c:v>
                </c:pt>
                <c:pt idx="118">
                  <c:v>21747</c:v>
                </c:pt>
                <c:pt idx="119">
                  <c:v>21722</c:v>
                </c:pt>
                <c:pt idx="120">
                  <c:v>21685</c:v>
                </c:pt>
                <c:pt idx="121">
                  <c:v>21660</c:v>
                </c:pt>
                <c:pt idx="122">
                  <c:v>21635</c:v>
                </c:pt>
                <c:pt idx="123">
                  <c:v>21611</c:v>
                </c:pt>
                <c:pt idx="124">
                  <c:v>21574</c:v>
                </c:pt>
                <c:pt idx="125">
                  <c:v>21550</c:v>
                </c:pt>
                <c:pt idx="126">
                  <c:v>21525</c:v>
                </c:pt>
                <c:pt idx="127">
                  <c:v>21501</c:v>
                </c:pt>
                <c:pt idx="128">
                  <c:v>21465</c:v>
                </c:pt>
                <c:pt idx="129">
                  <c:v>21441</c:v>
                </c:pt>
                <c:pt idx="130">
                  <c:v>21417</c:v>
                </c:pt>
                <c:pt idx="131">
                  <c:v>21393</c:v>
                </c:pt>
                <c:pt idx="132">
                  <c:v>21369</c:v>
                </c:pt>
                <c:pt idx="133">
                  <c:v>21345</c:v>
                </c:pt>
                <c:pt idx="134">
                  <c:v>21321</c:v>
                </c:pt>
                <c:pt idx="135">
                  <c:v>21298</c:v>
                </c:pt>
                <c:pt idx="136">
                  <c:v>21274</c:v>
                </c:pt>
                <c:pt idx="137">
                  <c:v>21262</c:v>
                </c:pt>
                <c:pt idx="138">
                  <c:v>21238</c:v>
                </c:pt>
                <c:pt idx="139">
                  <c:v>21215</c:v>
                </c:pt>
                <c:pt idx="140">
                  <c:v>21191</c:v>
                </c:pt>
                <c:pt idx="141">
                  <c:v>21168</c:v>
                </c:pt>
                <c:pt idx="142">
                  <c:v>21156</c:v>
                </c:pt>
                <c:pt idx="143">
                  <c:v>21133</c:v>
                </c:pt>
                <c:pt idx="144">
                  <c:v>21121</c:v>
                </c:pt>
                <c:pt idx="145">
                  <c:v>21098</c:v>
                </c:pt>
                <c:pt idx="146">
                  <c:v>21087</c:v>
                </c:pt>
                <c:pt idx="147">
                  <c:v>21064</c:v>
                </c:pt>
                <c:pt idx="148">
                  <c:v>21052</c:v>
                </c:pt>
                <c:pt idx="149">
                  <c:v>21040</c:v>
                </c:pt>
                <c:pt idx="150">
                  <c:v>21029</c:v>
                </c:pt>
                <c:pt idx="151">
                  <c:v>21029</c:v>
                </c:pt>
                <c:pt idx="152">
                  <c:v>21029</c:v>
                </c:pt>
                <c:pt idx="153">
                  <c:v>21029</c:v>
                </c:pt>
                <c:pt idx="154">
                  <c:v>21029</c:v>
                </c:pt>
                <c:pt idx="155">
                  <c:v>21029</c:v>
                </c:pt>
                <c:pt idx="156">
                  <c:v>21029</c:v>
                </c:pt>
                <c:pt idx="157">
                  <c:v>21029</c:v>
                </c:pt>
                <c:pt idx="158">
                  <c:v>21029</c:v>
                </c:pt>
                <c:pt idx="159">
                  <c:v>21029</c:v>
                </c:pt>
                <c:pt idx="160">
                  <c:v>21029</c:v>
                </c:pt>
                <c:pt idx="161">
                  <c:v>21029</c:v>
                </c:pt>
                <c:pt idx="162">
                  <c:v>21029</c:v>
                </c:pt>
                <c:pt idx="163">
                  <c:v>21029</c:v>
                </c:pt>
                <c:pt idx="164">
                  <c:v>21029</c:v>
                </c:pt>
                <c:pt idx="165">
                  <c:v>21029</c:v>
                </c:pt>
                <c:pt idx="166">
                  <c:v>21029</c:v>
                </c:pt>
                <c:pt idx="167">
                  <c:v>21029</c:v>
                </c:pt>
                <c:pt idx="168">
                  <c:v>21029</c:v>
                </c:pt>
                <c:pt idx="169">
                  <c:v>21029</c:v>
                </c:pt>
                <c:pt idx="170">
                  <c:v>21029</c:v>
                </c:pt>
                <c:pt idx="171">
                  <c:v>21029</c:v>
                </c:pt>
                <c:pt idx="172">
                  <c:v>21029</c:v>
                </c:pt>
                <c:pt idx="173">
                  <c:v>21029</c:v>
                </c:pt>
                <c:pt idx="174">
                  <c:v>21029</c:v>
                </c:pt>
                <c:pt idx="175">
                  <c:v>21029</c:v>
                </c:pt>
                <c:pt idx="176">
                  <c:v>21029</c:v>
                </c:pt>
                <c:pt idx="177">
                  <c:v>21029</c:v>
                </c:pt>
                <c:pt idx="178">
                  <c:v>21029</c:v>
                </c:pt>
                <c:pt idx="179">
                  <c:v>21029</c:v>
                </c:pt>
                <c:pt idx="180">
                  <c:v>21029</c:v>
                </c:pt>
                <c:pt idx="181">
                  <c:v>21029</c:v>
                </c:pt>
                <c:pt idx="182">
                  <c:v>21029</c:v>
                </c:pt>
                <c:pt idx="183">
                  <c:v>21029</c:v>
                </c:pt>
                <c:pt idx="184">
                  <c:v>21029</c:v>
                </c:pt>
                <c:pt idx="185">
                  <c:v>21029</c:v>
                </c:pt>
                <c:pt idx="186">
                  <c:v>21029</c:v>
                </c:pt>
                <c:pt idx="187">
                  <c:v>21029</c:v>
                </c:pt>
                <c:pt idx="188">
                  <c:v>21029</c:v>
                </c:pt>
                <c:pt idx="189">
                  <c:v>21029</c:v>
                </c:pt>
                <c:pt idx="190">
                  <c:v>21029</c:v>
                </c:pt>
                <c:pt idx="191">
                  <c:v>21029</c:v>
                </c:pt>
                <c:pt idx="192">
                  <c:v>21029</c:v>
                </c:pt>
                <c:pt idx="193">
                  <c:v>21029</c:v>
                </c:pt>
                <c:pt idx="194">
                  <c:v>21029</c:v>
                </c:pt>
                <c:pt idx="195">
                  <c:v>21029</c:v>
                </c:pt>
                <c:pt idx="196">
                  <c:v>21029</c:v>
                </c:pt>
                <c:pt idx="197">
                  <c:v>21029</c:v>
                </c:pt>
                <c:pt idx="198">
                  <c:v>21029</c:v>
                </c:pt>
                <c:pt idx="199">
                  <c:v>21029</c:v>
                </c:pt>
                <c:pt idx="200">
                  <c:v>21029</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L$7:$L$207</c:f>
              <c:numCache>
                <c:formatCode>General</c:formatCode>
                <c:ptCount val="201"/>
                <c:pt idx="1">
                  <c:v>44267</c:v>
                </c:pt>
                <c:pt idx="2">
                  <c:v>44267</c:v>
                </c:pt>
                <c:pt idx="3">
                  <c:v>44267</c:v>
                </c:pt>
                <c:pt idx="4">
                  <c:v>44267</c:v>
                </c:pt>
                <c:pt idx="5">
                  <c:v>44267</c:v>
                </c:pt>
                <c:pt idx="6">
                  <c:v>44267</c:v>
                </c:pt>
                <c:pt idx="7">
                  <c:v>44267</c:v>
                </c:pt>
                <c:pt idx="8">
                  <c:v>43909</c:v>
                </c:pt>
                <c:pt idx="9">
                  <c:v>42685</c:v>
                </c:pt>
                <c:pt idx="10">
                  <c:v>41538</c:v>
                </c:pt>
                <c:pt idx="11">
                  <c:v>40545</c:v>
                </c:pt>
                <c:pt idx="12">
                  <c:v>39606</c:v>
                </c:pt>
                <c:pt idx="13">
                  <c:v>38605</c:v>
                </c:pt>
                <c:pt idx="14">
                  <c:v>37689</c:v>
                </c:pt>
                <c:pt idx="15">
                  <c:v>36853</c:v>
                </c:pt>
                <c:pt idx="16">
                  <c:v>36055</c:v>
                </c:pt>
                <c:pt idx="17">
                  <c:v>35354</c:v>
                </c:pt>
                <c:pt idx="18">
                  <c:v>34682</c:v>
                </c:pt>
                <c:pt idx="19">
                  <c:v>34035</c:v>
                </c:pt>
                <c:pt idx="20">
                  <c:v>33470</c:v>
                </c:pt>
                <c:pt idx="21">
                  <c:v>32924</c:v>
                </c:pt>
                <c:pt idx="22">
                  <c:v>32397</c:v>
                </c:pt>
                <c:pt idx="23">
                  <c:v>31915</c:v>
                </c:pt>
                <c:pt idx="24">
                  <c:v>31472</c:v>
                </c:pt>
                <c:pt idx="25">
                  <c:v>31041</c:v>
                </c:pt>
                <c:pt idx="26">
                  <c:v>30649</c:v>
                </c:pt>
                <c:pt idx="27">
                  <c:v>30266</c:v>
                </c:pt>
                <c:pt idx="28">
                  <c:v>29918</c:v>
                </c:pt>
                <c:pt idx="29">
                  <c:v>29578</c:v>
                </c:pt>
                <c:pt idx="30">
                  <c:v>29268</c:v>
                </c:pt>
                <c:pt idx="31">
                  <c:v>28965</c:v>
                </c:pt>
                <c:pt idx="32">
                  <c:v>28671</c:v>
                </c:pt>
                <c:pt idx="33">
                  <c:v>28403</c:v>
                </c:pt>
                <c:pt idx="34">
                  <c:v>28141</c:v>
                </c:pt>
                <c:pt idx="35">
                  <c:v>27905</c:v>
                </c:pt>
                <c:pt idx="36">
                  <c:v>27674</c:v>
                </c:pt>
                <c:pt idx="37">
                  <c:v>27448</c:v>
                </c:pt>
                <c:pt idx="38">
                  <c:v>27245</c:v>
                </c:pt>
                <c:pt idx="39">
                  <c:v>27027</c:v>
                </c:pt>
                <c:pt idx="40">
                  <c:v>26850</c:v>
                </c:pt>
                <c:pt idx="41">
                  <c:v>26659</c:v>
                </c:pt>
                <c:pt idx="42">
                  <c:v>26488</c:v>
                </c:pt>
                <c:pt idx="43">
                  <c:v>26303</c:v>
                </c:pt>
                <c:pt idx="44">
                  <c:v>26157</c:v>
                </c:pt>
                <c:pt idx="45">
                  <c:v>25995</c:v>
                </c:pt>
                <c:pt idx="46">
                  <c:v>25853</c:v>
                </c:pt>
                <c:pt idx="47">
                  <c:v>25696</c:v>
                </c:pt>
                <c:pt idx="48">
                  <c:v>25560</c:v>
                </c:pt>
                <c:pt idx="49">
                  <c:v>25425</c:v>
                </c:pt>
                <c:pt idx="50">
                  <c:v>25309</c:v>
                </c:pt>
                <c:pt idx="51">
                  <c:v>25178</c:v>
                </c:pt>
                <c:pt idx="52">
                  <c:v>25065</c:v>
                </c:pt>
                <c:pt idx="53">
                  <c:v>24955</c:v>
                </c:pt>
                <c:pt idx="54">
                  <c:v>24829</c:v>
                </c:pt>
                <c:pt idx="55">
                  <c:v>24738</c:v>
                </c:pt>
                <c:pt idx="56">
                  <c:v>24631</c:v>
                </c:pt>
                <c:pt idx="57">
                  <c:v>24526</c:v>
                </c:pt>
                <c:pt idx="58">
                  <c:v>24423</c:v>
                </c:pt>
                <c:pt idx="59">
                  <c:v>24337</c:v>
                </c:pt>
                <c:pt idx="60">
                  <c:v>24251</c:v>
                </c:pt>
                <c:pt idx="61">
                  <c:v>24152</c:v>
                </c:pt>
                <c:pt idx="62">
                  <c:v>24069</c:v>
                </c:pt>
                <c:pt idx="63">
                  <c:v>23988</c:v>
                </c:pt>
                <c:pt idx="64">
                  <c:v>23906</c:v>
                </c:pt>
                <c:pt idx="65">
                  <c:v>23827</c:v>
                </c:pt>
                <c:pt idx="66">
                  <c:v>23748</c:v>
                </c:pt>
                <c:pt idx="67">
                  <c:v>23670</c:v>
                </c:pt>
                <c:pt idx="68">
                  <c:v>23608</c:v>
                </c:pt>
                <c:pt idx="69">
                  <c:v>23533</c:v>
                </c:pt>
                <c:pt idx="70">
                  <c:v>23457</c:v>
                </c:pt>
                <c:pt idx="71">
                  <c:v>23398</c:v>
                </c:pt>
                <c:pt idx="72">
                  <c:v>23324</c:v>
                </c:pt>
                <c:pt idx="73">
                  <c:v>23266</c:v>
                </c:pt>
                <c:pt idx="74">
                  <c:v>23209</c:v>
                </c:pt>
                <c:pt idx="75">
                  <c:v>23138</c:v>
                </c:pt>
                <c:pt idx="76">
                  <c:v>23082</c:v>
                </c:pt>
                <c:pt idx="77">
                  <c:v>23027</c:v>
                </c:pt>
                <c:pt idx="78">
                  <c:v>22958</c:v>
                </c:pt>
                <c:pt idx="79">
                  <c:v>22904</c:v>
                </c:pt>
                <c:pt idx="80">
                  <c:v>22850</c:v>
                </c:pt>
                <c:pt idx="81">
                  <c:v>22798</c:v>
                </c:pt>
                <c:pt idx="82">
                  <c:v>22746</c:v>
                </c:pt>
                <c:pt idx="83">
                  <c:v>22695</c:v>
                </c:pt>
                <c:pt idx="84">
                  <c:v>22644</c:v>
                </c:pt>
                <c:pt idx="85">
                  <c:v>22594</c:v>
                </c:pt>
                <c:pt idx="86">
                  <c:v>22544</c:v>
                </c:pt>
                <c:pt idx="87">
                  <c:v>22495</c:v>
                </c:pt>
                <c:pt idx="88">
                  <c:v>22446</c:v>
                </c:pt>
                <c:pt idx="89">
                  <c:v>22398</c:v>
                </c:pt>
                <c:pt idx="90">
                  <c:v>22351</c:v>
                </c:pt>
                <c:pt idx="91">
                  <c:v>22304</c:v>
                </c:pt>
                <c:pt idx="92">
                  <c:v>22258</c:v>
                </c:pt>
                <c:pt idx="93">
                  <c:v>22212</c:v>
                </c:pt>
                <c:pt idx="94">
                  <c:v>22180</c:v>
                </c:pt>
                <c:pt idx="95">
                  <c:v>22135</c:v>
                </c:pt>
                <c:pt idx="96">
                  <c:v>22091</c:v>
                </c:pt>
                <c:pt idx="97">
                  <c:v>22047</c:v>
                </c:pt>
                <c:pt idx="98">
                  <c:v>22004</c:v>
                </c:pt>
                <c:pt idx="99">
                  <c:v>21974</c:v>
                </c:pt>
                <c:pt idx="100">
                  <c:v>21932</c:v>
                </c:pt>
                <c:pt idx="101">
                  <c:v>21890</c:v>
                </c:pt>
                <c:pt idx="102">
                  <c:v>21862</c:v>
                </c:pt>
                <c:pt idx="103">
                  <c:v>21821</c:v>
                </c:pt>
                <c:pt idx="104">
                  <c:v>21781</c:v>
                </c:pt>
                <c:pt idx="105">
                  <c:v>21753</c:v>
                </c:pt>
                <c:pt idx="106">
                  <c:v>21714</c:v>
                </c:pt>
                <c:pt idx="107">
                  <c:v>21675</c:v>
                </c:pt>
                <c:pt idx="108">
                  <c:v>21649</c:v>
                </c:pt>
                <c:pt idx="109">
                  <c:v>21611</c:v>
                </c:pt>
                <c:pt idx="110">
                  <c:v>21586</c:v>
                </c:pt>
                <c:pt idx="111">
                  <c:v>21548</c:v>
                </c:pt>
                <c:pt idx="112">
                  <c:v>21524</c:v>
                </c:pt>
                <c:pt idx="113">
                  <c:v>21486</c:v>
                </c:pt>
                <c:pt idx="114">
                  <c:v>21461</c:v>
                </c:pt>
                <c:pt idx="115">
                  <c:v>21424</c:v>
                </c:pt>
                <c:pt idx="116">
                  <c:v>21400</c:v>
                </c:pt>
                <c:pt idx="117">
                  <c:v>21375</c:v>
                </c:pt>
                <c:pt idx="118">
                  <c:v>21339</c:v>
                </c:pt>
                <c:pt idx="119">
                  <c:v>21314</c:v>
                </c:pt>
                <c:pt idx="120">
                  <c:v>21278</c:v>
                </c:pt>
                <c:pt idx="121">
                  <c:v>21254</c:v>
                </c:pt>
                <c:pt idx="122">
                  <c:v>21229</c:v>
                </c:pt>
                <c:pt idx="123">
                  <c:v>21205</c:v>
                </c:pt>
                <c:pt idx="124">
                  <c:v>21169</c:v>
                </c:pt>
                <c:pt idx="125">
                  <c:v>21145</c:v>
                </c:pt>
                <c:pt idx="126">
                  <c:v>21121</c:v>
                </c:pt>
                <c:pt idx="127">
                  <c:v>21098</c:v>
                </c:pt>
                <c:pt idx="128">
                  <c:v>21062</c:v>
                </c:pt>
                <c:pt idx="129">
                  <c:v>21038</c:v>
                </c:pt>
                <c:pt idx="130">
                  <c:v>21015</c:v>
                </c:pt>
                <c:pt idx="131">
                  <c:v>20991</c:v>
                </c:pt>
                <c:pt idx="132">
                  <c:v>20968</c:v>
                </c:pt>
                <c:pt idx="133">
                  <c:v>20944</c:v>
                </c:pt>
                <c:pt idx="134">
                  <c:v>20921</c:v>
                </c:pt>
                <c:pt idx="135">
                  <c:v>20898</c:v>
                </c:pt>
                <c:pt idx="136">
                  <c:v>20874</c:v>
                </c:pt>
                <c:pt idx="137">
                  <c:v>20863</c:v>
                </c:pt>
                <c:pt idx="138">
                  <c:v>20840</c:v>
                </c:pt>
                <c:pt idx="139">
                  <c:v>20817</c:v>
                </c:pt>
                <c:pt idx="140">
                  <c:v>20794</c:v>
                </c:pt>
                <c:pt idx="141">
                  <c:v>20771</c:v>
                </c:pt>
                <c:pt idx="142">
                  <c:v>20759</c:v>
                </c:pt>
                <c:pt idx="143">
                  <c:v>20736</c:v>
                </c:pt>
                <c:pt idx="144">
                  <c:v>20725</c:v>
                </c:pt>
                <c:pt idx="145">
                  <c:v>20702</c:v>
                </c:pt>
                <c:pt idx="146">
                  <c:v>20691</c:v>
                </c:pt>
                <c:pt idx="147">
                  <c:v>20668</c:v>
                </c:pt>
                <c:pt idx="148">
                  <c:v>20657</c:v>
                </c:pt>
                <c:pt idx="149">
                  <c:v>20645</c:v>
                </c:pt>
                <c:pt idx="150">
                  <c:v>20634</c:v>
                </c:pt>
                <c:pt idx="151">
                  <c:v>20634</c:v>
                </c:pt>
                <c:pt idx="152">
                  <c:v>20634</c:v>
                </c:pt>
                <c:pt idx="153">
                  <c:v>20634</c:v>
                </c:pt>
                <c:pt idx="154">
                  <c:v>20634</c:v>
                </c:pt>
                <c:pt idx="155">
                  <c:v>20634</c:v>
                </c:pt>
                <c:pt idx="156">
                  <c:v>20634</c:v>
                </c:pt>
                <c:pt idx="157">
                  <c:v>20634</c:v>
                </c:pt>
                <c:pt idx="158">
                  <c:v>20634</c:v>
                </c:pt>
                <c:pt idx="159">
                  <c:v>20634</c:v>
                </c:pt>
                <c:pt idx="160">
                  <c:v>20634</c:v>
                </c:pt>
                <c:pt idx="161">
                  <c:v>20634</c:v>
                </c:pt>
                <c:pt idx="162">
                  <c:v>20634</c:v>
                </c:pt>
                <c:pt idx="163">
                  <c:v>20634</c:v>
                </c:pt>
                <c:pt idx="164">
                  <c:v>20634</c:v>
                </c:pt>
                <c:pt idx="165">
                  <c:v>20634</c:v>
                </c:pt>
                <c:pt idx="166">
                  <c:v>20634</c:v>
                </c:pt>
                <c:pt idx="167">
                  <c:v>20634</c:v>
                </c:pt>
                <c:pt idx="168">
                  <c:v>20634</c:v>
                </c:pt>
                <c:pt idx="169">
                  <c:v>20634</c:v>
                </c:pt>
                <c:pt idx="170">
                  <c:v>20634</c:v>
                </c:pt>
                <c:pt idx="171">
                  <c:v>20634</c:v>
                </c:pt>
                <c:pt idx="172">
                  <c:v>20634</c:v>
                </c:pt>
                <c:pt idx="173">
                  <c:v>20634</c:v>
                </c:pt>
                <c:pt idx="174">
                  <c:v>20634</c:v>
                </c:pt>
                <c:pt idx="175">
                  <c:v>20634</c:v>
                </c:pt>
                <c:pt idx="176">
                  <c:v>20634</c:v>
                </c:pt>
                <c:pt idx="177">
                  <c:v>20634</c:v>
                </c:pt>
                <c:pt idx="178">
                  <c:v>20634</c:v>
                </c:pt>
                <c:pt idx="179">
                  <c:v>20634</c:v>
                </c:pt>
                <c:pt idx="180">
                  <c:v>20634</c:v>
                </c:pt>
                <c:pt idx="181">
                  <c:v>20634</c:v>
                </c:pt>
                <c:pt idx="182">
                  <c:v>20634</c:v>
                </c:pt>
                <c:pt idx="183">
                  <c:v>20634</c:v>
                </c:pt>
                <c:pt idx="184">
                  <c:v>20634</c:v>
                </c:pt>
                <c:pt idx="185">
                  <c:v>20634</c:v>
                </c:pt>
                <c:pt idx="186">
                  <c:v>20634</c:v>
                </c:pt>
                <c:pt idx="187">
                  <c:v>20634</c:v>
                </c:pt>
                <c:pt idx="188">
                  <c:v>20634</c:v>
                </c:pt>
                <c:pt idx="189">
                  <c:v>20634</c:v>
                </c:pt>
                <c:pt idx="190">
                  <c:v>20634</c:v>
                </c:pt>
                <c:pt idx="191">
                  <c:v>20634</c:v>
                </c:pt>
                <c:pt idx="192">
                  <c:v>20634</c:v>
                </c:pt>
                <c:pt idx="193">
                  <c:v>20634</c:v>
                </c:pt>
                <c:pt idx="194">
                  <c:v>20634</c:v>
                </c:pt>
                <c:pt idx="195">
                  <c:v>20634</c:v>
                </c:pt>
                <c:pt idx="196">
                  <c:v>20634</c:v>
                </c:pt>
                <c:pt idx="197">
                  <c:v>20634</c:v>
                </c:pt>
                <c:pt idx="198">
                  <c:v>20634</c:v>
                </c:pt>
                <c:pt idx="199">
                  <c:v>20634</c:v>
                </c:pt>
                <c:pt idx="200">
                  <c:v>20634</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L$7:$L$207</c:f>
              <c:numCache>
                <c:formatCode>General</c:formatCode>
                <c:ptCount val="201"/>
                <c:pt idx="1">
                  <c:v>42284</c:v>
                </c:pt>
                <c:pt idx="2">
                  <c:v>42284</c:v>
                </c:pt>
                <c:pt idx="3">
                  <c:v>42284</c:v>
                </c:pt>
                <c:pt idx="4">
                  <c:v>42284</c:v>
                </c:pt>
                <c:pt idx="5">
                  <c:v>42284</c:v>
                </c:pt>
                <c:pt idx="6">
                  <c:v>42284</c:v>
                </c:pt>
                <c:pt idx="7">
                  <c:v>42284</c:v>
                </c:pt>
                <c:pt idx="8">
                  <c:v>41763</c:v>
                </c:pt>
                <c:pt idx="9">
                  <c:v>40631</c:v>
                </c:pt>
                <c:pt idx="10">
                  <c:v>39611</c:v>
                </c:pt>
                <c:pt idx="11">
                  <c:v>38650</c:v>
                </c:pt>
                <c:pt idx="12">
                  <c:v>37815</c:v>
                </c:pt>
                <c:pt idx="13">
                  <c:v>36876</c:v>
                </c:pt>
                <c:pt idx="14">
                  <c:v>36015</c:v>
                </c:pt>
                <c:pt idx="15">
                  <c:v>35228</c:v>
                </c:pt>
                <c:pt idx="16">
                  <c:v>34508</c:v>
                </c:pt>
                <c:pt idx="17">
                  <c:v>33846</c:v>
                </c:pt>
                <c:pt idx="18">
                  <c:v>33211</c:v>
                </c:pt>
                <c:pt idx="19">
                  <c:v>32627</c:v>
                </c:pt>
                <c:pt idx="20">
                  <c:v>32092</c:v>
                </c:pt>
                <c:pt idx="21">
                  <c:v>31600</c:v>
                </c:pt>
                <c:pt idx="22">
                  <c:v>31125</c:v>
                </c:pt>
                <c:pt idx="23">
                  <c:v>30691</c:v>
                </c:pt>
                <c:pt idx="24">
                  <c:v>30268</c:v>
                </c:pt>
                <c:pt idx="25">
                  <c:v>29880</c:v>
                </c:pt>
                <c:pt idx="26">
                  <c:v>29506</c:v>
                </c:pt>
                <c:pt idx="27">
                  <c:v>29161</c:v>
                </c:pt>
                <c:pt idx="28">
                  <c:v>28850</c:v>
                </c:pt>
                <c:pt idx="29">
                  <c:v>28524</c:v>
                </c:pt>
                <c:pt idx="30">
                  <c:v>28247</c:v>
                </c:pt>
                <c:pt idx="31">
                  <c:v>27977</c:v>
                </c:pt>
                <c:pt idx="32">
                  <c:v>27713</c:v>
                </c:pt>
                <c:pt idx="33">
                  <c:v>27455</c:v>
                </c:pt>
                <c:pt idx="34">
                  <c:v>27223</c:v>
                </c:pt>
                <c:pt idx="35">
                  <c:v>26994</c:v>
                </c:pt>
                <c:pt idx="36">
                  <c:v>26790</c:v>
                </c:pt>
                <c:pt idx="37">
                  <c:v>26590</c:v>
                </c:pt>
                <c:pt idx="38">
                  <c:v>26394</c:v>
                </c:pt>
                <c:pt idx="39">
                  <c:v>26201</c:v>
                </c:pt>
                <c:pt idx="40">
                  <c:v>26030</c:v>
                </c:pt>
                <c:pt idx="41">
                  <c:v>25862</c:v>
                </c:pt>
                <c:pt idx="42">
                  <c:v>25697</c:v>
                </c:pt>
                <c:pt idx="43">
                  <c:v>25552</c:v>
                </c:pt>
                <c:pt idx="44">
                  <c:v>25392</c:v>
                </c:pt>
                <c:pt idx="45">
                  <c:v>25252</c:v>
                </c:pt>
                <c:pt idx="46">
                  <c:v>25114</c:v>
                </c:pt>
                <c:pt idx="47">
                  <c:v>24978</c:v>
                </c:pt>
                <c:pt idx="48">
                  <c:v>24845</c:v>
                </c:pt>
                <c:pt idx="49">
                  <c:v>24731</c:v>
                </c:pt>
                <c:pt idx="50">
                  <c:v>24601</c:v>
                </c:pt>
                <c:pt idx="51">
                  <c:v>24489</c:v>
                </c:pt>
                <c:pt idx="52">
                  <c:v>24379</c:v>
                </c:pt>
                <c:pt idx="53">
                  <c:v>24272</c:v>
                </c:pt>
                <c:pt idx="54">
                  <c:v>24165</c:v>
                </c:pt>
                <c:pt idx="55">
                  <c:v>24060</c:v>
                </c:pt>
                <c:pt idx="56">
                  <c:v>23956</c:v>
                </c:pt>
                <c:pt idx="57">
                  <c:v>23869</c:v>
                </c:pt>
                <c:pt idx="58">
                  <c:v>23768</c:v>
                </c:pt>
                <c:pt idx="59">
                  <c:v>23669</c:v>
                </c:pt>
                <c:pt idx="60">
                  <c:v>23585</c:v>
                </c:pt>
                <c:pt idx="61">
                  <c:v>23488</c:v>
                </c:pt>
                <c:pt idx="62">
                  <c:v>23407</c:v>
                </c:pt>
                <c:pt idx="63">
                  <c:v>23328</c:v>
                </c:pt>
                <c:pt idx="64">
                  <c:v>23234</c:v>
                </c:pt>
                <c:pt idx="65">
                  <c:v>23156</c:v>
                </c:pt>
                <c:pt idx="66">
                  <c:v>23079</c:v>
                </c:pt>
                <c:pt idx="67">
                  <c:v>23004</c:v>
                </c:pt>
                <c:pt idx="68">
                  <c:v>22914</c:v>
                </c:pt>
                <c:pt idx="69">
                  <c:v>22841</c:v>
                </c:pt>
                <c:pt idx="70">
                  <c:v>22767</c:v>
                </c:pt>
                <c:pt idx="71">
                  <c:v>22695</c:v>
                </c:pt>
                <c:pt idx="72">
                  <c:v>22624</c:v>
                </c:pt>
                <c:pt idx="73">
                  <c:v>22553</c:v>
                </c:pt>
                <c:pt idx="74">
                  <c:v>22470</c:v>
                </c:pt>
                <c:pt idx="75">
                  <c:v>22401</c:v>
                </c:pt>
                <c:pt idx="76">
                  <c:v>22334</c:v>
                </c:pt>
                <c:pt idx="77">
                  <c:v>22266</c:v>
                </c:pt>
                <c:pt idx="78">
                  <c:v>22200</c:v>
                </c:pt>
                <c:pt idx="79">
                  <c:v>22134</c:v>
                </c:pt>
                <c:pt idx="80">
                  <c:v>22069</c:v>
                </c:pt>
                <c:pt idx="81">
                  <c:v>22006</c:v>
                </c:pt>
                <c:pt idx="82">
                  <c:v>21942</c:v>
                </c:pt>
                <c:pt idx="83">
                  <c:v>21880</c:v>
                </c:pt>
                <c:pt idx="84">
                  <c:v>21818</c:v>
                </c:pt>
                <c:pt idx="85">
                  <c:v>21756</c:v>
                </c:pt>
                <c:pt idx="86">
                  <c:v>21696</c:v>
                </c:pt>
                <c:pt idx="87">
                  <c:v>21636</c:v>
                </c:pt>
                <c:pt idx="88">
                  <c:v>21577</c:v>
                </c:pt>
                <c:pt idx="89">
                  <c:v>21518</c:v>
                </c:pt>
                <c:pt idx="90">
                  <c:v>21460</c:v>
                </c:pt>
                <c:pt idx="91">
                  <c:v>21403</c:v>
                </c:pt>
                <c:pt idx="92">
                  <c:v>21359</c:v>
                </c:pt>
                <c:pt idx="93">
                  <c:v>21304</c:v>
                </c:pt>
                <c:pt idx="94">
                  <c:v>21248</c:v>
                </c:pt>
                <c:pt idx="95">
                  <c:v>21193</c:v>
                </c:pt>
                <c:pt idx="96">
                  <c:v>21151</c:v>
                </c:pt>
                <c:pt idx="97">
                  <c:v>21098</c:v>
                </c:pt>
                <c:pt idx="98">
                  <c:v>21045</c:v>
                </c:pt>
                <c:pt idx="99">
                  <c:v>21005</c:v>
                </c:pt>
                <c:pt idx="100">
                  <c:v>20953</c:v>
                </c:pt>
                <c:pt idx="101">
                  <c:v>20914</c:v>
                </c:pt>
                <c:pt idx="102">
                  <c:v>20863</c:v>
                </c:pt>
                <c:pt idx="103">
                  <c:v>20825</c:v>
                </c:pt>
                <c:pt idx="104">
                  <c:v>20787</c:v>
                </c:pt>
                <c:pt idx="105">
                  <c:v>20738</c:v>
                </c:pt>
                <c:pt idx="106">
                  <c:v>20701</c:v>
                </c:pt>
                <c:pt idx="107">
                  <c:v>20665</c:v>
                </c:pt>
                <c:pt idx="108">
                  <c:v>20629</c:v>
                </c:pt>
                <c:pt idx="109">
                  <c:v>20594</c:v>
                </c:pt>
                <c:pt idx="110">
                  <c:v>20559</c:v>
                </c:pt>
                <c:pt idx="111">
                  <c:v>20524</c:v>
                </c:pt>
                <c:pt idx="112">
                  <c:v>20489</c:v>
                </c:pt>
                <c:pt idx="113">
                  <c:v>20466</c:v>
                </c:pt>
                <c:pt idx="114">
                  <c:v>20432</c:v>
                </c:pt>
                <c:pt idx="115">
                  <c:v>20409</c:v>
                </c:pt>
                <c:pt idx="116">
                  <c:v>20375</c:v>
                </c:pt>
                <c:pt idx="117">
                  <c:v>20352</c:v>
                </c:pt>
                <c:pt idx="118">
                  <c:v>20329</c:v>
                </c:pt>
                <c:pt idx="119">
                  <c:v>20307</c:v>
                </c:pt>
                <c:pt idx="120">
                  <c:v>20284</c:v>
                </c:pt>
                <c:pt idx="121">
                  <c:v>20262</c:v>
                </c:pt>
                <c:pt idx="122">
                  <c:v>20239</c:v>
                </c:pt>
                <c:pt idx="123">
                  <c:v>20217</c:v>
                </c:pt>
                <c:pt idx="124">
                  <c:v>20195</c:v>
                </c:pt>
                <c:pt idx="125">
                  <c:v>20183</c:v>
                </c:pt>
                <c:pt idx="126">
                  <c:v>20161</c:v>
                </c:pt>
                <c:pt idx="127">
                  <c:v>20150</c:v>
                </c:pt>
                <c:pt idx="128">
                  <c:v>20139</c:v>
                </c:pt>
                <c:pt idx="129">
                  <c:v>20128</c:v>
                </c:pt>
                <c:pt idx="130">
                  <c:v>20117</c:v>
                </c:pt>
                <c:pt idx="131">
                  <c:v>20106</c:v>
                </c:pt>
                <c:pt idx="132">
                  <c:v>20106</c:v>
                </c:pt>
                <c:pt idx="133">
                  <c:v>20106</c:v>
                </c:pt>
                <c:pt idx="134">
                  <c:v>20106</c:v>
                </c:pt>
                <c:pt idx="135">
                  <c:v>20106</c:v>
                </c:pt>
                <c:pt idx="136">
                  <c:v>20106</c:v>
                </c:pt>
                <c:pt idx="137">
                  <c:v>20106</c:v>
                </c:pt>
                <c:pt idx="138">
                  <c:v>20106</c:v>
                </c:pt>
                <c:pt idx="139">
                  <c:v>20106</c:v>
                </c:pt>
                <c:pt idx="140">
                  <c:v>20106</c:v>
                </c:pt>
                <c:pt idx="141">
                  <c:v>20106</c:v>
                </c:pt>
                <c:pt idx="142">
                  <c:v>20106</c:v>
                </c:pt>
                <c:pt idx="143">
                  <c:v>20106</c:v>
                </c:pt>
                <c:pt idx="144">
                  <c:v>20106</c:v>
                </c:pt>
                <c:pt idx="145">
                  <c:v>20106</c:v>
                </c:pt>
                <c:pt idx="146">
                  <c:v>20106</c:v>
                </c:pt>
                <c:pt idx="147">
                  <c:v>20106</c:v>
                </c:pt>
                <c:pt idx="148">
                  <c:v>20106</c:v>
                </c:pt>
                <c:pt idx="149">
                  <c:v>20106</c:v>
                </c:pt>
                <c:pt idx="150">
                  <c:v>20106</c:v>
                </c:pt>
                <c:pt idx="151">
                  <c:v>20106</c:v>
                </c:pt>
                <c:pt idx="152">
                  <c:v>20106</c:v>
                </c:pt>
                <c:pt idx="153">
                  <c:v>20106</c:v>
                </c:pt>
                <c:pt idx="154">
                  <c:v>20106</c:v>
                </c:pt>
                <c:pt idx="155">
                  <c:v>20106</c:v>
                </c:pt>
                <c:pt idx="156">
                  <c:v>20106</c:v>
                </c:pt>
                <c:pt idx="157">
                  <c:v>20106</c:v>
                </c:pt>
                <c:pt idx="158">
                  <c:v>20106</c:v>
                </c:pt>
                <c:pt idx="159">
                  <c:v>20106</c:v>
                </c:pt>
                <c:pt idx="160">
                  <c:v>20106</c:v>
                </c:pt>
                <c:pt idx="161">
                  <c:v>20106</c:v>
                </c:pt>
                <c:pt idx="162">
                  <c:v>20106</c:v>
                </c:pt>
                <c:pt idx="163">
                  <c:v>20106</c:v>
                </c:pt>
                <c:pt idx="164">
                  <c:v>20106</c:v>
                </c:pt>
                <c:pt idx="165">
                  <c:v>20106</c:v>
                </c:pt>
                <c:pt idx="166">
                  <c:v>20106</c:v>
                </c:pt>
                <c:pt idx="167">
                  <c:v>20106</c:v>
                </c:pt>
                <c:pt idx="168">
                  <c:v>20106</c:v>
                </c:pt>
                <c:pt idx="169">
                  <c:v>20106</c:v>
                </c:pt>
                <c:pt idx="170">
                  <c:v>20106</c:v>
                </c:pt>
                <c:pt idx="171">
                  <c:v>20106</c:v>
                </c:pt>
                <c:pt idx="172">
                  <c:v>20106</c:v>
                </c:pt>
                <c:pt idx="173">
                  <c:v>20106</c:v>
                </c:pt>
                <c:pt idx="174">
                  <c:v>20106</c:v>
                </c:pt>
                <c:pt idx="175">
                  <c:v>20106</c:v>
                </c:pt>
                <c:pt idx="176">
                  <c:v>20106</c:v>
                </c:pt>
                <c:pt idx="177">
                  <c:v>20106</c:v>
                </c:pt>
                <c:pt idx="178">
                  <c:v>20106</c:v>
                </c:pt>
                <c:pt idx="179">
                  <c:v>20106</c:v>
                </c:pt>
                <c:pt idx="180">
                  <c:v>20106</c:v>
                </c:pt>
                <c:pt idx="181">
                  <c:v>20106</c:v>
                </c:pt>
                <c:pt idx="182">
                  <c:v>20106</c:v>
                </c:pt>
                <c:pt idx="183">
                  <c:v>20106</c:v>
                </c:pt>
                <c:pt idx="184">
                  <c:v>20106</c:v>
                </c:pt>
                <c:pt idx="185">
                  <c:v>20106</c:v>
                </c:pt>
                <c:pt idx="186">
                  <c:v>20106</c:v>
                </c:pt>
                <c:pt idx="187">
                  <c:v>20106</c:v>
                </c:pt>
                <c:pt idx="188">
                  <c:v>20106</c:v>
                </c:pt>
                <c:pt idx="189">
                  <c:v>20106</c:v>
                </c:pt>
                <c:pt idx="190">
                  <c:v>20106</c:v>
                </c:pt>
                <c:pt idx="191">
                  <c:v>20106</c:v>
                </c:pt>
                <c:pt idx="192">
                  <c:v>20106</c:v>
                </c:pt>
                <c:pt idx="193">
                  <c:v>20106</c:v>
                </c:pt>
                <c:pt idx="194">
                  <c:v>20106</c:v>
                </c:pt>
                <c:pt idx="195">
                  <c:v>20106</c:v>
                </c:pt>
                <c:pt idx="196">
                  <c:v>20106</c:v>
                </c:pt>
                <c:pt idx="197">
                  <c:v>20106</c:v>
                </c:pt>
                <c:pt idx="198">
                  <c:v>20106</c:v>
                </c:pt>
                <c:pt idx="199">
                  <c:v>20106</c:v>
                </c:pt>
                <c:pt idx="200">
                  <c:v>20106</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L$7:$L$207</c:f>
              <c:numCache>
                <c:formatCode>General</c:formatCode>
                <c:ptCount val="201"/>
                <c:pt idx="1">
                  <c:v>39876</c:v>
                </c:pt>
                <c:pt idx="2">
                  <c:v>39876</c:v>
                </c:pt>
                <c:pt idx="3">
                  <c:v>39876</c:v>
                </c:pt>
                <c:pt idx="4">
                  <c:v>39876</c:v>
                </c:pt>
                <c:pt idx="5">
                  <c:v>39876</c:v>
                </c:pt>
                <c:pt idx="6">
                  <c:v>39876</c:v>
                </c:pt>
                <c:pt idx="7">
                  <c:v>39876</c:v>
                </c:pt>
                <c:pt idx="8">
                  <c:v>39876</c:v>
                </c:pt>
                <c:pt idx="9">
                  <c:v>38550</c:v>
                </c:pt>
                <c:pt idx="10">
                  <c:v>37382</c:v>
                </c:pt>
                <c:pt idx="11">
                  <c:v>36194</c:v>
                </c:pt>
                <c:pt idx="12">
                  <c:v>35130</c:v>
                </c:pt>
                <c:pt idx="13">
                  <c:v>34174</c:v>
                </c:pt>
                <c:pt idx="14">
                  <c:v>33310</c:v>
                </c:pt>
                <c:pt idx="15">
                  <c:v>32526</c:v>
                </c:pt>
                <c:pt idx="16">
                  <c:v>31812</c:v>
                </c:pt>
                <c:pt idx="17">
                  <c:v>31160</c:v>
                </c:pt>
                <c:pt idx="18">
                  <c:v>30563</c:v>
                </c:pt>
                <c:pt idx="19">
                  <c:v>30015</c:v>
                </c:pt>
                <c:pt idx="20">
                  <c:v>29509</c:v>
                </c:pt>
                <c:pt idx="21">
                  <c:v>29043</c:v>
                </c:pt>
                <c:pt idx="22">
                  <c:v>28611</c:v>
                </c:pt>
                <c:pt idx="23">
                  <c:v>28211</c:v>
                </c:pt>
                <c:pt idx="24">
                  <c:v>27839</c:v>
                </c:pt>
                <c:pt idx="25">
                  <c:v>27492</c:v>
                </c:pt>
                <c:pt idx="26">
                  <c:v>27169</c:v>
                </c:pt>
                <c:pt idx="27">
                  <c:v>26867</c:v>
                </c:pt>
                <c:pt idx="28">
                  <c:v>26584</c:v>
                </c:pt>
                <c:pt idx="29">
                  <c:v>26319</c:v>
                </c:pt>
                <c:pt idx="30">
                  <c:v>26069</c:v>
                </c:pt>
                <c:pt idx="31">
                  <c:v>25835</c:v>
                </c:pt>
                <c:pt idx="32">
                  <c:v>25613</c:v>
                </c:pt>
                <c:pt idx="33">
                  <c:v>25404</c:v>
                </c:pt>
                <c:pt idx="34">
                  <c:v>25206</c:v>
                </c:pt>
                <c:pt idx="35">
                  <c:v>25019</c:v>
                </c:pt>
                <c:pt idx="36">
                  <c:v>24841</c:v>
                </c:pt>
                <c:pt idx="37">
                  <c:v>24672</c:v>
                </c:pt>
                <c:pt idx="38">
                  <c:v>24510</c:v>
                </c:pt>
                <c:pt idx="39">
                  <c:v>24356</c:v>
                </c:pt>
                <c:pt idx="40">
                  <c:v>24209</c:v>
                </c:pt>
                <c:pt idx="41">
                  <c:v>24068</c:v>
                </c:pt>
                <c:pt idx="42">
                  <c:v>23932</c:v>
                </c:pt>
                <c:pt idx="43">
                  <c:v>23802</c:v>
                </c:pt>
                <c:pt idx="44">
                  <c:v>23676</c:v>
                </c:pt>
                <c:pt idx="45">
                  <c:v>23555</c:v>
                </c:pt>
                <c:pt idx="46">
                  <c:v>23438</c:v>
                </c:pt>
                <c:pt idx="47">
                  <c:v>23325</c:v>
                </c:pt>
                <c:pt idx="48">
                  <c:v>23215</c:v>
                </c:pt>
                <c:pt idx="49">
                  <c:v>23108</c:v>
                </c:pt>
                <c:pt idx="50">
                  <c:v>23004</c:v>
                </c:pt>
                <c:pt idx="51">
                  <c:v>22903</c:v>
                </c:pt>
                <c:pt idx="52">
                  <c:v>22804</c:v>
                </c:pt>
                <c:pt idx="53">
                  <c:v>22707</c:v>
                </c:pt>
                <c:pt idx="54">
                  <c:v>22613</c:v>
                </c:pt>
                <c:pt idx="55">
                  <c:v>22520</c:v>
                </c:pt>
                <c:pt idx="56">
                  <c:v>22430</c:v>
                </c:pt>
                <c:pt idx="57">
                  <c:v>22341</c:v>
                </c:pt>
                <c:pt idx="58">
                  <c:v>22253</c:v>
                </c:pt>
                <c:pt idx="59">
                  <c:v>22167</c:v>
                </c:pt>
                <c:pt idx="60">
                  <c:v>22082</c:v>
                </c:pt>
                <c:pt idx="61">
                  <c:v>21999</c:v>
                </c:pt>
                <c:pt idx="62">
                  <c:v>21916</c:v>
                </c:pt>
                <c:pt idx="63">
                  <c:v>21835</c:v>
                </c:pt>
                <c:pt idx="64">
                  <c:v>21755</c:v>
                </c:pt>
                <c:pt idx="65">
                  <c:v>21676</c:v>
                </c:pt>
                <c:pt idx="66">
                  <c:v>21598</c:v>
                </c:pt>
                <c:pt idx="67">
                  <c:v>21521</c:v>
                </c:pt>
                <c:pt idx="68">
                  <c:v>21444</c:v>
                </c:pt>
                <c:pt idx="69">
                  <c:v>21369</c:v>
                </c:pt>
                <c:pt idx="70">
                  <c:v>21295</c:v>
                </c:pt>
                <c:pt idx="71">
                  <c:v>21221</c:v>
                </c:pt>
                <c:pt idx="72">
                  <c:v>21148</c:v>
                </c:pt>
                <c:pt idx="73">
                  <c:v>21077</c:v>
                </c:pt>
                <c:pt idx="74">
                  <c:v>21006</c:v>
                </c:pt>
                <c:pt idx="75">
                  <c:v>20936</c:v>
                </c:pt>
                <c:pt idx="76">
                  <c:v>20866</c:v>
                </c:pt>
                <c:pt idx="77">
                  <c:v>20798</c:v>
                </c:pt>
                <c:pt idx="78">
                  <c:v>20731</c:v>
                </c:pt>
                <c:pt idx="79">
                  <c:v>20664</c:v>
                </c:pt>
                <c:pt idx="80">
                  <c:v>20599</c:v>
                </c:pt>
                <c:pt idx="81">
                  <c:v>20534</c:v>
                </c:pt>
                <c:pt idx="82">
                  <c:v>20470</c:v>
                </c:pt>
                <c:pt idx="83">
                  <c:v>20408</c:v>
                </c:pt>
                <c:pt idx="84">
                  <c:v>20346</c:v>
                </c:pt>
                <c:pt idx="85">
                  <c:v>20285</c:v>
                </c:pt>
                <c:pt idx="86">
                  <c:v>20225</c:v>
                </c:pt>
                <c:pt idx="87">
                  <c:v>20166</c:v>
                </c:pt>
                <c:pt idx="88">
                  <c:v>20109</c:v>
                </c:pt>
                <c:pt idx="89">
                  <c:v>20052</c:v>
                </c:pt>
                <c:pt idx="90">
                  <c:v>19996</c:v>
                </c:pt>
                <c:pt idx="91">
                  <c:v>19942</c:v>
                </c:pt>
                <c:pt idx="92">
                  <c:v>19888</c:v>
                </c:pt>
                <c:pt idx="93">
                  <c:v>19836</c:v>
                </c:pt>
                <c:pt idx="94">
                  <c:v>19784</c:v>
                </c:pt>
                <c:pt idx="95">
                  <c:v>19734</c:v>
                </c:pt>
                <c:pt idx="96">
                  <c:v>19685</c:v>
                </c:pt>
                <c:pt idx="97">
                  <c:v>19637</c:v>
                </c:pt>
                <c:pt idx="98">
                  <c:v>19590</c:v>
                </c:pt>
                <c:pt idx="99">
                  <c:v>19545</c:v>
                </c:pt>
                <c:pt idx="100">
                  <c:v>19500</c:v>
                </c:pt>
                <c:pt idx="101">
                  <c:v>19457</c:v>
                </c:pt>
                <c:pt idx="102">
                  <c:v>19415</c:v>
                </c:pt>
                <c:pt idx="103">
                  <c:v>19373</c:v>
                </c:pt>
                <c:pt idx="104">
                  <c:v>19334</c:v>
                </c:pt>
                <c:pt idx="105">
                  <c:v>19295</c:v>
                </c:pt>
                <c:pt idx="106">
                  <c:v>19257</c:v>
                </c:pt>
                <c:pt idx="107">
                  <c:v>19221</c:v>
                </c:pt>
                <c:pt idx="108">
                  <c:v>19185</c:v>
                </c:pt>
                <c:pt idx="109">
                  <c:v>19151</c:v>
                </c:pt>
                <c:pt idx="110">
                  <c:v>19118</c:v>
                </c:pt>
                <c:pt idx="111">
                  <c:v>19086</c:v>
                </c:pt>
                <c:pt idx="112">
                  <c:v>19054</c:v>
                </c:pt>
                <c:pt idx="113">
                  <c:v>19024</c:v>
                </c:pt>
                <c:pt idx="114">
                  <c:v>18994</c:v>
                </c:pt>
                <c:pt idx="115">
                  <c:v>18965</c:v>
                </c:pt>
                <c:pt idx="116">
                  <c:v>18936</c:v>
                </c:pt>
                <c:pt idx="117">
                  <c:v>18909</c:v>
                </c:pt>
                <c:pt idx="118">
                  <c:v>18882</c:v>
                </c:pt>
                <c:pt idx="119">
                  <c:v>18856</c:v>
                </c:pt>
                <c:pt idx="120">
                  <c:v>18830</c:v>
                </c:pt>
                <c:pt idx="121">
                  <c:v>18806</c:v>
                </c:pt>
                <c:pt idx="122">
                  <c:v>18782</c:v>
                </c:pt>
                <c:pt idx="123">
                  <c:v>18758</c:v>
                </c:pt>
                <c:pt idx="124">
                  <c:v>18736</c:v>
                </c:pt>
                <c:pt idx="125">
                  <c:v>18713</c:v>
                </c:pt>
                <c:pt idx="126">
                  <c:v>18692</c:v>
                </c:pt>
                <c:pt idx="127">
                  <c:v>18671</c:v>
                </c:pt>
                <c:pt idx="128">
                  <c:v>18651</c:v>
                </c:pt>
                <c:pt idx="129">
                  <c:v>18631</c:v>
                </c:pt>
                <c:pt idx="130">
                  <c:v>18612</c:v>
                </c:pt>
                <c:pt idx="131">
                  <c:v>18593</c:v>
                </c:pt>
                <c:pt idx="132">
                  <c:v>18575</c:v>
                </c:pt>
                <c:pt idx="133">
                  <c:v>18557</c:v>
                </c:pt>
                <c:pt idx="134">
                  <c:v>18540</c:v>
                </c:pt>
                <c:pt idx="135">
                  <c:v>18523</c:v>
                </c:pt>
                <c:pt idx="136">
                  <c:v>18506</c:v>
                </c:pt>
                <c:pt idx="137">
                  <c:v>18490</c:v>
                </c:pt>
                <c:pt idx="138">
                  <c:v>18475</c:v>
                </c:pt>
                <c:pt idx="139">
                  <c:v>18460</c:v>
                </c:pt>
                <c:pt idx="140">
                  <c:v>18445</c:v>
                </c:pt>
                <c:pt idx="141">
                  <c:v>18430</c:v>
                </c:pt>
                <c:pt idx="142">
                  <c:v>18416</c:v>
                </c:pt>
                <c:pt idx="143">
                  <c:v>18403</c:v>
                </c:pt>
                <c:pt idx="144">
                  <c:v>18389</c:v>
                </c:pt>
                <c:pt idx="145">
                  <c:v>18376</c:v>
                </c:pt>
                <c:pt idx="146">
                  <c:v>18364</c:v>
                </c:pt>
                <c:pt idx="147">
                  <c:v>18352</c:v>
                </c:pt>
                <c:pt idx="148">
                  <c:v>18340</c:v>
                </c:pt>
                <c:pt idx="149">
                  <c:v>18330</c:v>
                </c:pt>
                <c:pt idx="150">
                  <c:v>18330</c:v>
                </c:pt>
                <c:pt idx="151">
                  <c:v>18330</c:v>
                </c:pt>
                <c:pt idx="152">
                  <c:v>18330</c:v>
                </c:pt>
                <c:pt idx="153">
                  <c:v>18330</c:v>
                </c:pt>
                <c:pt idx="154">
                  <c:v>18330</c:v>
                </c:pt>
                <c:pt idx="155">
                  <c:v>18330</c:v>
                </c:pt>
                <c:pt idx="156">
                  <c:v>18330</c:v>
                </c:pt>
                <c:pt idx="157">
                  <c:v>18330</c:v>
                </c:pt>
                <c:pt idx="158">
                  <c:v>18330</c:v>
                </c:pt>
                <c:pt idx="159">
                  <c:v>18330</c:v>
                </c:pt>
                <c:pt idx="160">
                  <c:v>18330</c:v>
                </c:pt>
                <c:pt idx="161">
                  <c:v>18330</c:v>
                </c:pt>
                <c:pt idx="162">
                  <c:v>18330</c:v>
                </c:pt>
                <c:pt idx="163">
                  <c:v>18330</c:v>
                </c:pt>
                <c:pt idx="164">
                  <c:v>18330</c:v>
                </c:pt>
                <c:pt idx="165">
                  <c:v>18330</c:v>
                </c:pt>
                <c:pt idx="166">
                  <c:v>18330</c:v>
                </c:pt>
                <c:pt idx="167">
                  <c:v>18330</c:v>
                </c:pt>
                <c:pt idx="168">
                  <c:v>18330</c:v>
                </c:pt>
                <c:pt idx="169">
                  <c:v>18330</c:v>
                </c:pt>
                <c:pt idx="170">
                  <c:v>18330</c:v>
                </c:pt>
                <c:pt idx="171">
                  <c:v>18330</c:v>
                </c:pt>
                <c:pt idx="172">
                  <c:v>18330</c:v>
                </c:pt>
                <c:pt idx="173">
                  <c:v>18330</c:v>
                </c:pt>
                <c:pt idx="174">
                  <c:v>18330</c:v>
                </c:pt>
                <c:pt idx="175">
                  <c:v>18330</c:v>
                </c:pt>
                <c:pt idx="176">
                  <c:v>18330</c:v>
                </c:pt>
                <c:pt idx="177">
                  <c:v>18330</c:v>
                </c:pt>
                <c:pt idx="178">
                  <c:v>18330</c:v>
                </c:pt>
                <c:pt idx="179">
                  <c:v>18330</c:v>
                </c:pt>
                <c:pt idx="180">
                  <c:v>18330</c:v>
                </c:pt>
                <c:pt idx="181">
                  <c:v>18330</c:v>
                </c:pt>
                <c:pt idx="182">
                  <c:v>18330</c:v>
                </c:pt>
                <c:pt idx="183">
                  <c:v>18330</c:v>
                </c:pt>
                <c:pt idx="184">
                  <c:v>18330</c:v>
                </c:pt>
                <c:pt idx="185">
                  <c:v>18330</c:v>
                </c:pt>
                <c:pt idx="186">
                  <c:v>18330</c:v>
                </c:pt>
                <c:pt idx="187">
                  <c:v>18330</c:v>
                </c:pt>
                <c:pt idx="188">
                  <c:v>18330</c:v>
                </c:pt>
                <c:pt idx="189">
                  <c:v>18330</c:v>
                </c:pt>
                <c:pt idx="190">
                  <c:v>18330</c:v>
                </c:pt>
                <c:pt idx="191">
                  <c:v>18330</c:v>
                </c:pt>
                <c:pt idx="192">
                  <c:v>18330</c:v>
                </c:pt>
                <c:pt idx="193">
                  <c:v>18330</c:v>
                </c:pt>
                <c:pt idx="194">
                  <c:v>18330</c:v>
                </c:pt>
                <c:pt idx="195">
                  <c:v>18330</c:v>
                </c:pt>
                <c:pt idx="196">
                  <c:v>18330</c:v>
                </c:pt>
                <c:pt idx="197">
                  <c:v>18330</c:v>
                </c:pt>
                <c:pt idx="198">
                  <c:v>18330</c:v>
                </c:pt>
                <c:pt idx="199">
                  <c:v>18330</c:v>
                </c:pt>
                <c:pt idx="200">
                  <c:v>18330</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L$7:$L$207</c:f>
              <c:numCache>
                <c:formatCode>General</c:formatCode>
                <c:ptCount val="201"/>
                <c:pt idx="1">
                  <c:v>37885.7415367022</c:v>
                </c:pt>
                <c:pt idx="2">
                  <c:v>37885.7415367022</c:v>
                </c:pt>
                <c:pt idx="3">
                  <c:v>37885.7415367022</c:v>
                </c:pt>
                <c:pt idx="4">
                  <c:v>37885.7415367022</c:v>
                </c:pt>
                <c:pt idx="5">
                  <c:v>37885.7415367022</c:v>
                </c:pt>
                <c:pt idx="6">
                  <c:v>37885.7415367022</c:v>
                </c:pt>
                <c:pt idx="7">
                  <c:v>37885.7415367022</c:v>
                </c:pt>
                <c:pt idx="8">
                  <c:v>37885.7415367022</c:v>
                </c:pt>
                <c:pt idx="9">
                  <c:v>37885.7415367022</c:v>
                </c:pt>
                <c:pt idx="10">
                  <c:v>36282.7819475552</c:v>
                </c:pt>
                <c:pt idx="11">
                  <c:v>34461.7025725125</c:v>
                </c:pt>
                <c:pt idx="12">
                  <c:v>32947.7247835823</c:v>
                </c:pt>
                <c:pt idx="13">
                  <c:v>31662.8328028713</c:v>
                </c:pt>
                <c:pt idx="14">
                  <c:v>30554.09809323</c:v>
                </c:pt>
                <c:pt idx="15">
                  <c:v>29584.2372193461</c:v>
                </c:pt>
                <c:pt idx="16">
                  <c:v>28726.1567107545</c:v>
                </c:pt>
                <c:pt idx="17">
                  <c:v>27959.6448850795</c:v>
                </c:pt>
                <c:pt idx="18">
                  <c:v>27269.282520421</c:v>
                </c:pt>
                <c:pt idx="19">
                  <c:v>26643.0769321149</c:v>
                </c:pt>
                <c:pt idx="20">
                  <c:v>26333.6294248961</c:v>
                </c:pt>
                <c:pt idx="21">
                  <c:v>26197.2511314733</c:v>
                </c:pt>
                <c:pt idx="22">
                  <c:v>26038.8753457987</c:v>
                </c:pt>
                <c:pt idx="23">
                  <c:v>25867.9092570362</c:v>
                </c:pt>
                <c:pt idx="24">
                  <c:v>25691.6622924427</c:v>
                </c:pt>
                <c:pt idx="25">
                  <c:v>25515.5556923651</c:v>
                </c:pt>
                <c:pt idx="26">
                  <c:v>25343.3740373968</c:v>
                </c:pt>
                <c:pt idx="27">
                  <c:v>25177.5239165238</c:v>
                </c:pt>
                <c:pt idx="28">
                  <c:v>25019.2797379456</c:v>
                </c:pt>
                <c:pt idx="29">
                  <c:v>24869.0070705369</c:v>
                </c:pt>
                <c:pt idx="30">
                  <c:v>24726.3605337715</c:v>
                </c:pt>
                <c:pt idx="31">
                  <c:v>24590.4570431181</c:v>
                </c:pt>
                <c:pt idx="32">
                  <c:v>24460.027025652</c:v>
                </c:pt>
                <c:pt idx="33">
                  <c:v>24333.5467389785</c:v>
                </c:pt>
                <c:pt idx="34">
                  <c:v>24209.3545692121</c:v>
                </c:pt>
                <c:pt idx="35">
                  <c:v>24085.7535152936</c:v>
                </c:pt>
                <c:pt idx="36">
                  <c:v>23961.1012410781</c:v>
                </c:pt>
                <c:pt idx="37">
                  <c:v>23833.8882689085</c:v>
                </c:pt>
                <c:pt idx="38">
                  <c:v>23702.8042186555</c:v>
                </c:pt>
                <c:pt idx="39">
                  <c:v>23566.7915413494</c:v>
                </c:pt>
                <c:pt idx="40">
                  <c:v>23425.0859963482</c:v>
                </c:pt>
                <c:pt idx="41">
                  <c:v>23277.2431802306</c:v>
                </c:pt>
                <c:pt idx="42">
                  <c:v>23123.1507060874</c:v>
                </c:pt>
                <c:pt idx="43">
                  <c:v>22963.0260966471</c:v>
                </c:pt>
                <c:pt idx="44">
                  <c:v>22797.4010157499</c:v>
                </c:pt>
                <c:pt idx="45">
                  <c:v>22627.0930320161</c:v>
                </c:pt>
                <c:pt idx="46">
                  <c:v>22453.1666006807</c:v>
                </c:pt>
                <c:pt idx="47">
                  <c:v>22276.8852936024</c:v>
                </c:pt>
                <c:pt idx="48">
                  <c:v>22099.6574563905</c:v>
                </c:pt>
                <c:pt idx="49">
                  <c:v>21922.977407013</c:v>
                </c:pt>
                <c:pt idx="50">
                  <c:v>21748.3640220997</c:v>
                </c:pt>
                <c:pt idx="51">
                  <c:v>21577.2981193912</c:v>
                </c:pt>
                <c:pt idx="52">
                  <c:v>21411.1594884093</c:v>
                </c:pt>
                <c:pt idx="53">
                  <c:v>21251.1638069847</c:v>
                </c:pt>
                <c:pt idx="54">
                  <c:v>21098.2990731709</c:v>
                </c:pt>
                <c:pt idx="55">
                  <c:v>20953.2606457541</c:v>
                </c:pt>
                <c:pt idx="56">
                  <c:v>20816.3835898112</c:v>
                </c:pt>
                <c:pt idx="57">
                  <c:v>20687.5708419775</c:v>
                </c:pt>
                <c:pt idx="58">
                  <c:v>20566.2158348179</c:v>
                </c:pt>
                <c:pt idx="59">
                  <c:v>20451.1187684496</c:v>
                </c:pt>
                <c:pt idx="60">
                  <c:v>20296.0168647584</c:v>
                </c:pt>
                <c:pt idx="61">
                  <c:v>20261.4517097945</c:v>
                </c:pt>
                <c:pt idx="62">
                  <c:v>20226.6151617859</c:v>
                </c:pt>
                <c:pt idx="63">
                  <c:v>20191.5048161551</c:v>
                </c:pt>
                <c:pt idx="64">
                  <c:v>20156.1193688537</c:v>
                </c:pt>
                <c:pt idx="65">
                  <c:v>20120.4585497776</c:v>
                </c:pt>
                <c:pt idx="66">
                  <c:v>20084.5230599309</c:v>
                </c:pt>
                <c:pt idx="67">
                  <c:v>20048.3145120785</c:v>
                </c:pt>
                <c:pt idx="68">
                  <c:v>20011.8353746534</c:v>
                </c:pt>
                <c:pt idx="69">
                  <c:v>19975.0889187075</c:v>
                </c:pt>
                <c:pt idx="70">
                  <c:v>19938.0791677079</c:v>
                </c:pt>
                <c:pt idx="71">
                  <c:v>19900.8108500053</c:v>
                </c:pt>
                <c:pt idx="72">
                  <c:v>19863.2893538097</c:v>
                </c:pt>
                <c:pt idx="73">
                  <c:v>19825.5206845263</c:v>
                </c:pt>
                <c:pt idx="74">
                  <c:v>19787.511424316</c:v>
                </c:pt>
                <c:pt idx="75">
                  <c:v>19749.2686937554</c:v>
                </c:pt>
                <c:pt idx="76">
                  <c:v>19710.8001154817</c:v>
                </c:pt>
                <c:pt idx="77">
                  <c:v>19672.1137797177</c:v>
                </c:pt>
                <c:pt idx="78">
                  <c:v>19633.2182115796</c:v>
                </c:pt>
                <c:pt idx="79">
                  <c:v>19594.122340078</c:v>
                </c:pt>
                <c:pt idx="80">
                  <c:v>19554.8354687284</c:v>
                </c:pt>
                <c:pt idx="81">
                  <c:v>19515.367247696</c:v>
                </c:pt>
                <c:pt idx="82">
                  <c:v>19475.7276474026</c:v>
                </c:pt>
                <c:pt idx="83">
                  <c:v>19435.9269335301</c:v>
                </c:pt>
                <c:pt idx="84">
                  <c:v>19395.9756433578</c:v>
                </c:pt>
                <c:pt idx="85">
                  <c:v>19355.8845633788</c:v>
                </c:pt>
                <c:pt idx="86">
                  <c:v>19315.6647081389</c:v>
                </c:pt>
                <c:pt idx="87">
                  <c:v>19275.3273002512</c:v>
                </c:pt>
                <c:pt idx="88">
                  <c:v>19234.8837515365</c:v>
                </c:pt>
                <c:pt idx="89">
                  <c:v>19194.3456452491</c:v>
                </c:pt>
                <c:pt idx="90">
                  <c:v>19153.7247193435</c:v>
                </c:pt>
                <c:pt idx="91">
                  <c:v>19113.032850746</c:v>
                </c:pt>
                <c:pt idx="92">
                  <c:v>19072.2820405938</c:v>
                </c:pt>
                <c:pt idx="93">
                  <c:v>19031.4844004072</c:v>
                </c:pt>
                <c:pt idx="94">
                  <c:v>18990.6521391641</c:v>
                </c:pt>
                <c:pt idx="95">
                  <c:v>18949.797551244</c:v>
                </c:pt>
                <c:pt idx="96">
                  <c:v>18908.9330052156</c:v>
                </c:pt>
                <c:pt idx="97">
                  <c:v>18868.0709334397</c:v>
                </c:pt>
                <c:pt idx="98">
                  <c:v>18827.2238224613</c:v>
                </c:pt>
                <c:pt idx="99">
                  <c:v>18786.404204169</c:v>
                </c:pt>
                <c:pt idx="100">
                  <c:v>18745.6246476963</c:v>
                </c:pt>
                <c:pt idx="101">
                  <c:v>18704.8977520466</c:v>
                </c:pt>
                <c:pt idx="102">
                  <c:v>18664.2361394191</c:v>
                </c:pt>
                <c:pt idx="103">
                  <c:v>18623.6524492187</c:v>
                </c:pt>
                <c:pt idx="104">
                  <c:v>18583.1593327314</c:v>
                </c:pt>
                <c:pt idx="105">
                  <c:v>18542.7694484492</c:v>
                </c:pt>
                <c:pt idx="106">
                  <c:v>18502.4954580286</c:v>
                </c:pt>
                <c:pt idx="107">
                  <c:v>18462.3500228692</c:v>
                </c:pt>
                <c:pt idx="108">
                  <c:v>18422.3458012988</c:v>
                </c:pt>
                <c:pt idx="109">
                  <c:v>18382.4954463531</c:v>
                </c:pt>
                <c:pt idx="110">
                  <c:v>18342.5849932751</c:v>
                </c:pt>
                <c:pt idx="111">
                  <c:v>18302.7277142555</c:v>
                </c:pt>
                <c:pt idx="112">
                  <c:v>18262.7748540656</c:v>
                </c:pt>
                <c:pt idx="113">
                  <c:v>18222.7385915364</c:v>
                </c:pt>
                <c:pt idx="114">
                  <c:v>18182.6308981308</c:v>
                </c:pt>
                <c:pt idx="115">
                  <c:v>18142.4635379893</c:v>
                </c:pt>
                <c:pt idx="116">
                  <c:v>18102.248068166</c:v>
                </c:pt>
                <c:pt idx="117">
                  <c:v>18061.9958390496</c:v>
                </c:pt>
                <c:pt idx="118">
                  <c:v>18021.7179949595</c:v>
                </c:pt>
                <c:pt idx="119">
                  <c:v>17981.4254749108</c:v>
                </c:pt>
                <c:pt idx="120">
                  <c:v>17941.1290135407</c:v>
                </c:pt>
                <c:pt idx="121">
                  <c:v>17900.8391421887</c:v>
                </c:pt>
                <c:pt idx="122">
                  <c:v>17860.5661901234</c:v>
                </c:pt>
                <c:pt idx="123">
                  <c:v>17820.3202859091</c:v>
                </c:pt>
                <c:pt idx="124">
                  <c:v>17780.111358905</c:v>
                </c:pt>
                <c:pt idx="125">
                  <c:v>17739.9491408911</c:v>
                </c:pt>
                <c:pt idx="126">
                  <c:v>17699.8431678123</c:v>
                </c:pt>
                <c:pt idx="127">
                  <c:v>17659.8027816365</c:v>
                </c:pt>
                <c:pt idx="128">
                  <c:v>17619.8371323188</c:v>
                </c:pt>
                <c:pt idx="129">
                  <c:v>17579.9551798664</c:v>
                </c:pt>
                <c:pt idx="130">
                  <c:v>17540.1656964978</c:v>
                </c:pt>
                <c:pt idx="131">
                  <c:v>17500.4772688906</c:v>
                </c:pt>
                <c:pt idx="132">
                  <c:v>17460.8983005128</c:v>
                </c:pt>
                <c:pt idx="133">
                  <c:v>17421.4370140312</c:v>
                </c:pt>
                <c:pt idx="134">
                  <c:v>17382.1014537922</c:v>
                </c:pt>
                <c:pt idx="135">
                  <c:v>17342.8994883697</c:v>
                </c:pt>
                <c:pt idx="136">
                  <c:v>17303.8388131755</c:v>
                </c:pt>
                <c:pt idx="137">
                  <c:v>17264.9269531265</c:v>
                </c:pt>
                <c:pt idx="138">
                  <c:v>17226.171265365</c:v>
                </c:pt>
                <c:pt idx="139">
                  <c:v>17187.5789420278</c:v>
                </c:pt>
                <c:pt idx="140">
                  <c:v>17149.1570130583</c:v>
                </c:pt>
                <c:pt idx="141">
                  <c:v>17110.9123490598</c:v>
                </c:pt>
                <c:pt idx="142">
                  <c:v>17072.851664184</c:v>
                </c:pt>
                <c:pt idx="143">
                  <c:v>17034.9815190522</c:v>
                </c:pt>
                <c:pt idx="144">
                  <c:v>16997.3083237052</c:v>
                </c:pt>
                <c:pt idx="145">
                  <c:v>16959.8383405783</c:v>
                </c:pt>
                <c:pt idx="146">
                  <c:v>16922.5776874984</c:v>
                </c:pt>
                <c:pt idx="147">
                  <c:v>16885.5323406999</c:v>
                </c:pt>
                <c:pt idx="148">
                  <c:v>16848.7081378572</c:v>
                </c:pt>
                <c:pt idx="149">
                  <c:v>16812.1107811287</c:v>
                </c:pt>
                <c:pt idx="150">
                  <c:v>16775.7458402133</c:v>
                </c:pt>
                <c:pt idx="151">
                  <c:v>16739.618755413</c:v>
                </c:pt>
                <c:pt idx="152">
                  <c:v>16703.7348407026</c:v>
                </c:pt>
                <c:pt idx="153">
                  <c:v>16668.0992868013</c:v>
                </c:pt>
                <c:pt idx="154">
                  <c:v>16632.7171642466</c:v>
                </c:pt>
                <c:pt idx="155">
                  <c:v>16597.5934264669</c:v>
                </c:pt>
                <c:pt idx="156">
                  <c:v>16562.7329128517</c:v>
                </c:pt>
                <c:pt idx="157">
                  <c:v>16528.1403518175</c:v>
                </c:pt>
                <c:pt idx="158">
                  <c:v>16493.8203638676</c:v>
                </c:pt>
                <c:pt idx="159">
                  <c:v>16459.777464645</c:v>
                </c:pt>
                <c:pt idx="160">
                  <c:v>16426.0160679759</c:v>
                </c:pt>
                <c:pt idx="161">
                  <c:v>16392.5404889039</c:v>
                </c:pt>
                <c:pt idx="162">
                  <c:v>16359.3549467128</c:v>
                </c:pt>
                <c:pt idx="163">
                  <c:v>16326.4635679373</c:v>
                </c:pt>
                <c:pt idx="164">
                  <c:v>16293.8703893605</c:v>
                </c:pt>
                <c:pt idx="165">
                  <c:v>16261.5793609979</c:v>
                </c:pt>
                <c:pt idx="166">
                  <c:v>16229.5943490669</c:v>
                </c:pt>
                <c:pt idx="167">
                  <c:v>16197.9191389402</c:v>
                </c:pt>
                <c:pt idx="168">
                  <c:v>16166.5574380846</c:v>
                </c:pt>
                <c:pt idx="169">
                  <c:v>16135.5128789829</c:v>
                </c:pt>
                <c:pt idx="170">
                  <c:v>16104.7890220393</c:v>
                </c:pt>
                <c:pt idx="171">
                  <c:v>16074.3893584683</c:v>
                </c:pt>
                <c:pt idx="172">
                  <c:v>16044.3173131662</c:v>
                </c:pt>
                <c:pt idx="173">
                  <c:v>16014.5762475657</c:v>
                </c:pt>
                <c:pt idx="174">
                  <c:v>15985.1694624729</c:v>
                </c:pt>
                <c:pt idx="175">
                  <c:v>15956.1002008877</c:v>
                </c:pt>
                <c:pt idx="176">
                  <c:v>15927.3716508065</c:v>
                </c:pt>
                <c:pt idx="177">
                  <c:v>15898.9869480087</c:v>
                </c:pt>
                <c:pt idx="178">
                  <c:v>15870.949178826</c:v>
                </c:pt>
                <c:pt idx="179">
                  <c:v>15843.2613828953</c:v>
                </c:pt>
                <c:pt idx="180">
                  <c:v>15815.9265558961</c:v>
                </c:pt>
                <c:pt idx="181">
                  <c:v>15788.9476522721</c:v>
                </c:pt>
                <c:pt idx="182">
                  <c:v>15762.3275879372</c:v>
                </c:pt>
                <c:pt idx="183">
                  <c:v>15736.0692429683</c:v>
                </c:pt>
                <c:pt idx="184">
                  <c:v>15710.1754642827</c:v>
                </c:pt>
                <c:pt idx="185">
                  <c:v>15684.6490683031</c:v>
                </c:pt>
                <c:pt idx="186">
                  <c:v>15659.4928436103</c:v>
                </c:pt>
                <c:pt idx="187">
                  <c:v>15634.7095535834</c:v>
                </c:pt>
                <c:pt idx="188">
                  <c:v>15610.3019390296</c:v>
                </c:pt>
                <c:pt idx="189">
                  <c:v>15586.2727208041</c:v>
                </c:pt>
                <c:pt idx="190">
                  <c:v>15562.6246024203</c:v>
                </c:pt>
                <c:pt idx="191">
                  <c:v>15539.3602726528</c:v>
                </c:pt>
                <c:pt idx="192">
                  <c:v>15516.4824081324</c:v>
                </c:pt>
                <c:pt idx="193">
                  <c:v>15493.9936759357</c:v>
                </c:pt>
                <c:pt idx="194">
                  <c:v>15471.8967361701</c:v>
                </c:pt>
                <c:pt idx="195">
                  <c:v>15450.1942445543</c:v>
                </c:pt>
                <c:pt idx="196">
                  <c:v>15428.8888549972</c:v>
                </c:pt>
                <c:pt idx="197">
                  <c:v>15407.9832221756</c:v>
                </c:pt>
              </c:numCache>
            </c:numRef>
          </c:val>
          <c:smooth val="0"/>
        </c:ser>
        <c:hiLowLines>
          <c:spPr>
            <a:ln w="0">
              <a:noFill/>
            </a:ln>
          </c:spPr>
        </c:hiLowLines>
        <c:marker val="1"/>
        <c:axId val="67112960"/>
        <c:axId val="78934017"/>
      </c:lineChart>
      <c:catAx>
        <c:axId val="67112960"/>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59038142620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8934017"/>
        <c:crossesAt val="13000"/>
        <c:auto val="1"/>
        <c:lblAlgn val="ctr"/>
        <c:lblOffset val="100"/>
        <c:noMultiLvlLbl val="0"/>
      </c:catAx>
      <c:valAx>
        <c:axId val="78934017"/>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66803911477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7112960"/>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641962600789"/>
          <c:w val="0.0885353412679135"/>
          <c:h val="0.215874649739807"/>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Olomoucký kraj 
ZŠ pouze s třídami I. stupně
(v Kč/žáka)</a:t>
            </a:r>
          </a:p>
        </c:rich>
      </c:tx>
      <c:layout>
        <c:manualLayout>
          <c:xMode val="edge"/>
          <c:yMode val="edge"/>
          <c:x val="0.217107926483686"/>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M$7:$M$207</c:f>
              <c:numCache>
                <c:formatCode>General</c:formatCode>
                <c:ptCount val="201"/>
                <c:pt idx="1">
                  <c:v>50737</c:v>
                </c:pt>
                <c:pt idx="2">
                  <c:v>50737</c:v>
                </c:pt>
                <c:pt idx="3">
                  <c:v>50737</c:v>
                </c:pt>
                <c:pt idx="4">
                  <c:v>50737</c:v>
                </c:pt>
                <c:pt idx="5">
                  <c:v>50737</c:v>
                </c:pt>
                <c:pt idx="6">
                  <c:v>50737</c:v>
                </c:pt>
                <c:pt idx="7">
                  <c:v>50737</c:v>
                </c:pt>
                <c:pt idx="8">
                  <c:v>50737</c:v>
                </c:pt>
                <c:pt idx="9">
                  <c:v>50737</c:v>
                </c:pt>
                <c:pt idx="10">
                  <c:v>48700</c:v>
                </c:pt>
                <c:pt idx="11">
                  <c:v>46818</c:v>
                </c:pt>
                <c:pt idx="12">
                  <c:v>45213</c:v>
                </c:pt>
                <c:pt idx="13">
                  <c:v>43824</c:v>
                </c:pt>
                <c:pt idx="14">
                  <c:v>42604</c:v>
                </c:pt>
                <c:pt idx="15">
                  <c:v>41520</c:v>
                </c:pt>
                <c:pt idx="16">
                  <c:v>40550</c:v>
                </c:pt>
                <c:pt idx="17">
                  <c:v>39677</c:v>
                </c:pt>
                <c:pt idx="18">
                  <c:v>38880</c:v>
                </c:pt>
                <c:pt idx="19">
                  <c:v>38153</c:v>
                </c:pt>
                <c:pt idx="20">
                  <c:v>37483</c:v>
                </c:pt>
                <c:pt idx="21">
                  <c:v>36864</c:v>
                </c:pt>
                <c:pt idx="22">
                  <c:v>36289</c:v>
                </c:pt>
                <c:pt idx="23">
                  <c:v>35755</c:v>
                </c:pt>
                <c:pt idx="24">
                  <c:v>35179</c:v>
                </c:pt>
                <c:pt idx="25">
                  <c:v>34654</c:v>
                </c:pt>
                <c:pt idx="26">
                  <c:v>34160</c:v>
                </c:pt>
                <c:pt idx="27">
                  <c:v>33697</c:v>
                </c:pt>
                <c:pt idx="28">
                  <c:v>33261</c:v>
                </c:pt>
                <c:pt idx="29">
                  <c:v>32849</c:v>
                </c:pt>
                <c:pt idx="30">
                  <c:v>32459</c:v>
                </c:pt>
                <c:pt idx="31">
                  <c:v>32091</c:v>
                </c:pt>
                <c:pt idx="32">
                  <c:v>31741</c:v>
                </c:pt>
                <c:pt idx="33">
                  <c:v>31407</c:v>
                </c:pt>
                <c:pt idx="34">
                  <c:v>31091</c:v>
                </c:pt>
                <c:pt idx="35">
                  <c:v>30786</c:v>
                </c:pt>
                <c:pt idx="36">
                  <c:v>30498</c:v>
                </c:pt>
                <c:pt idx="37">
                  <c:v>30222</c:v>
                </c:pt>
                <c:pt idx="38">
                  <c:v>29956</c:v>
                </c:pt>
                <c:pt idx="39">
                  <c:v>29702</c:v>
                </c:pt>
                <c:pt idx="40">
                  <c:v>29458</c:v>
                </c:pt>
                <c:pt idx="41">
                  <c:v>29222</c:v>
                </c:pt>
                <c:pt idx="42">
                  <c:v>28967</c:v>
                </c:pt>
                <c:pt idx="43">
                  <c:v>28750</c:v>
                </c:pt>
                <c:pt idx="44">
                  <c:v>28540</c:v>
                </c:pt>
                <c:pt idx="45">
                  <c:v>28339</c:v>
                </c:pt>
                <c:pt idx="46">
                  <c:v>28143</c:v>
                </c:pt>
                <c:pt idx="47">
                  <c:v>27955</c:v>
                </c:pt>
                <c:pt idx="48">
                  <c:v>27773</c:v>
                </c:pt>
                <c:pt idx="49">
                  <c:v>27597</c:v>
                </c:pt>
                <c:pt idx="50">
                  <c:v>27425</c:v>
                </c:pt>
                <c:pt idx="51">
                  <c:v>27261</c:v>
                </c:pt>
                <c:pt idx="52">
                  <c:v>27100</c:v>
                </c:pt>
                <c:pt idx="53">
                  <c:v>26945</c:v>
                </c:pt>
                <c:pt idx="54">
                  <c:v>26794</c:v>
                </c:pt>
                <c:pt idx="55">
                  <c:v>26648</c:v>
                </c:pt>
                <c:pt idx="56">
                  <c:v>26505</c:v>
                </c:pt>
                <c:pt idx="57">
                  <c:v>26367</c:v>
                </c:pt>
                <c:pt idx="58">
                  <c:v>26233</c:v>
                </c:pt>
                <c:pt idx="59">
                  <c:v>26103</c:v>
                </c:pt>
                <c:pt idx="60">
                  <c:v>25999</c:v>
                </c:pt>
                <c:pt idx="61">
                  <c:v>25878</c:v>
                </c:pt>
                <c:pt idx="62">
                  <c:v>25761</c:v>
                </c:pt>
                <c:pt idx="63">
                  <c:v>25644</c:v>
                </c:pt>
                <c:pt idx="64">
                  <c:v>25534</c:v>
                </c:pt>
                <c:pt idx="65">
                  <c:v>25423</c:v>
                </c:pt>
                <c:pt idx="66">
                  <c:v>25318</c:v>
                </c:pt>
                <c:pt idx="67">
                  <c:v>25214</c:v>
                </c:pt>
                <c:pt idx="68">
                  <c:v>25113</c:v>
                </c:pt>
                <c:pt idx="69">
                  <c:v>25014</c:v>
                </c:pt>
                <c:pt idx="70">
                  <c:v>24918</c:v>
                </c:pt>
                <c:pt idx="71">
                  <c:v>24822</c:v>
                </c:pt>
                <c:pt idx="72">
                  <c:v>24730</c:v>
                </c:pt>
                <c:pt idx="73">
                  <c:v>24641</c:v>
                </c:pt>
                <c:pt idx="74">
                  <c:v>24552</c:v>
                </c:pt>
                <c:pt idx="75">
                  <c:v>24465</c:v>
                </c:pt>
                <c:pt idx="76">
                  <c:v>24389</c:v>
                </c:pt>
                <c:pt idx="77">
                  <c:v>24315</c:v>
                </c:pt>
                <c:pt idx="78">
                  <c:v>24242</c:v>
                </c:pt>
                <c:pt idx="79">
                  <c:v>24170</c:v>
                </c:pt>
                <c:pt idx="80">
                  <c:v>24099</c:v>
                </c:pt>
                <c:pt idx="81">
                  <c:v>24030</c:v>
                </c:pt>
                <c:pt idx="82">
                  <c:v>23963</c:v>
                </c:pt>
                <c:pt idx="83">
                  <c:v>23896</c:v>
                </c:pt>
                <c:pt idx="84">
                  <c:v>23829</c:v>
                </c:pt>
                <c:pt idx="85">
                  <c:v>23765</c:v>
                </c:pt>
                <c:pt idx="86">
                  <c:v>23702</c:v>
                </c:pt>
                <c:pt idx="87">
                  <c:v>23639</c:v>
                </c:pt>
                <c:pt idx="88">
                  <c:v>23579</c:v>
                </c:pt>
                <c:pt idx="89">
                  <c:v>23519</c:v>
                </c:pt>
                <c:pt idx="90">
                  <c:v>23459</c:v>
                </c:pt>
                <c:pt idx="91">
                  <c:v>23402</c:v>
                </c:pt>
                <c:pt idx="92">
                  <c:v>23343</c:v>
                </c:pt>
                <c:pt idx="93">
                  <c:v>23286</c:v>
                </c:pt>
                <c:pt idx="94">
                  <c:v>23231</c:v>
                </c:pt>
                <c:pt idx="95">
                  <c:v>23176</c:v>
                </c:pt>
                <c:pt idx="96">
                  <c:v>23122</c:v>
                </c:pt>
                <c:pt idx="97">
                  <c:v>23069</c:v>
                </c:pt>
                <c:pt idx="98">
                  <c:v>23016</c:v>
                </c:pt>
                <c:pt idx="99">
                  <c:v>22964</c:v>
                </c:pt>
                <c:pt idx="100">
                  <c:v>22913</c:v>
                </c:pt>
                <c:pt idx="101">
                  <c:v>22864</c:v>
                </c:pt>
                <c:pt idx="102">
                  <c:v>22814</c:v>
                </c:pt>
                <c:pt idx="103">
                  <c:v>22765</c:v>
                </c:pt>
                <c:pt idx="104">
                  <c:v>22717</c:v>
                </c:pt>
                <c:pt idx="105">
                  <c:v>22669</c:v>
                </c:pt>
                <c:pt idx="106">
                  <c:v>22622</c:v>
                </c:pt>
                <c:pt idx="107">
                  <c:v>22575</c:v>
                </c:pt>
                <c:pt idx="108">
                  <c:v>22531</c:v>
                </c:pt>
                <c:pt idx="109">
                  <c:v>22485</c:v>
                </c:pt>
                <c:pt idx="110">
                  <c:v>22440</c:v>
                </c:pt>
                <c:pt idx="111">
                  <c:v>22396</c:v>
                </c:pt>
                <c:pt idx="112">
                  <c:v>22352</c:v>
                </c:pt>
                <c:pt idx="113">
                  <c:v>22310</c:v>
                </c:pt>
                <c:pt idx="114">
                  <c:v>22268</c:v>
                </c:pt>
                <c:pt idx="115">
                  <c:v>22226</c:v>
                </c:pt>
                <c:pt idx="116">
                  <c:v>22184</c:v>
                </c:pt>
                <c:pt idx="117">
                  <c:v>22144</c:v>
                </c:pt>
                <c:pt idx="118">
                  <c:v>22103</c:v>
                </c:pt>
                <c:pt idx="119">
                  <c:v>22063</c:v>
                </c:pt>
                <c:pt idx="120">
                  <c:v>22023</c:v>
                </c:pt>
                <c:pt idx="121">
                  <c:v>21984</c:v>
                </c:pt>
                <c:pt idx="122">
                  <c:v>21946</c:v>
                </c:pt>
                <c:pt idx="123">
                  <c:v>21907</c:v>
                </c:pt>
                <c:pt idx="124">
                  <c:v>21870</c:v>
                </c:pt>
                <c:pt idx="125">
                  <c:v>21832</c:v>
                </c:pt>
                <c:pt idx="126">
                  <c:v>21796</c:v>
                </c:pt>
                <c:pt idx="127">
                  <c:v>21760</c:v>
                </c:pt>
                <c:pt idx="128">
                  <c:v>21723</c:v>
                </c:pt>
                <c:pt idx="129">
                  <c:v>21688</c:v>
                </c:pt>
                <c:pt idx="130">
                  <c:v>21652</c:v>
                </c:pt>
                <c:pt idx="131">
                  <c:v>21617</c:v>
                </c:pt>
                <c:pt idx="132">
                  <c:v>21582</c:v>
                </c:pt>
                <c:pt idx="133">
                  <c:v>21548</c:v>
                </c:pt>
                <c:pt idx="134">
                  <c:v>21514</c:v>
                </c:pt>
                <c:pt idx="135">
                  <c:v>21481</c:v>
                </c:pt>
                <c:pt idx="136">
                  <c:v>21447</c:v>
                </c:pt>
                <c:pt idx="137">
                  <c:v>21414</c:v>
                </c:pt>
                <c:pt idx="138">
                  <c:v>21381</c:v>
                </c:pt>
                <c:pt idx="139">
                  <c:v>21350</c:v>
                </c:pt>
                <c:pt idx="140">
                  <c:v>21318</c:v>
                </c:pt>
                <c:pt idx="141">
                  <c:v>21286</c:v>
                </c:pt>
                <c:pt idx="142">
                  <c:v>21255</c:v>
                </c:pt>
                <c:pt idx="143">
                  <c:v>21223</c:v>
                </c:pt>
                <c:pt idx="144">
                  <c:v>21194</c:v>
                </c:pt>
                <c:pt idx="145">
                  <c:v>21163</c:v>
                </c:pt>
                <c:pt idx="146">
                  <c:v>21133</c:v>
                </c:pt>
                <c:pt idx="147">
                  <c:v>21103</c:v>
                </c:pt>
                <c:pt idx="148">
                  <c:v>21072</c:v>
                </c:pt>
                <c:pt idx="149">
                  <c:v>21043</c:v>
                </c:pt>
                <c:pt idx="150">
                  <c:v>21015</c:v>
                </c:pt>
                <c:pt idx="151">
                  <c:v>20986</c:v>
                </c:pt>
                <c:pt idx="152">
                  <c:v>20957</c:v>
                </c:pt>
                <c:pt idx="153">
                  <c:v>20928</c:v>
                </c:pt>
                <c:pt idx="154">
                  <c:v>20901</c:v>
                </c:pt>
                <c:pt idx="155">
                  <c:v>20873</c:v>
                </c:pt>
                <c:pt idx="156">
                  <c:v>20845</c:v>
                </c:pt>
                <c:pt idx="157">
                  <c:v>20817</c:v>
                </c:pt>
                <c:pt idx="158">
                  <c:v>20791</c:v>
                </c:pt>
                <c:pt idx="159">
                  <c:v>20763</c:v>
                </c:pt>
                <c:pt idx="160">
                  <c:v>20737</c:v>
                </c:pt>
                <c:pt idx="161">
                  <c:v>20711</c:v>
                </c:pt>
                <c:pt idx="162">
                  <c:v>20684</c:v>
                </c:pt>
                <c:pt idx="163">
                  <c:v>20658</c:v>
                </c:pt>
                <c:pt idx="164">
                  <c:v>20633</c:v>
                </c:pt>
                <c:pt idx="165">
                  <c:v>20606</c:v>
                </c:pt>
                <c:pt idx="166">
                  <c:v>20582</c:v>
                </c:pt>
                <c:pt idx="167">
                  <c:v>20556</c:v>
                </c:pt>
                <c:pt idx="168">
                  <c:v>20531</c:v>
                </c:pt>
                <c:pt idx="169">
                  <c:v>20506</c:v>
                </c:pt>
                <c:pt idx="170">
                  <c:v>20482</c:v>
                </c:pt>
                <c:pt idx="171">
                  <c:v>20457</c:v>
                </c:pt>
                <c:pt idx="172">
                  <c:v>20433</c:v>
                </c:pt>
                <c:pt idx="173">
                  <c:v>20410</c:v>
                </c:pt>
                <c:pt idx="174">
                  <c:v>20384</c:v>
                </c:pt>
                <c:pt idx="175">
                  <c:v>20361</c:v>
                </c:pt>
                <c:pt idx="176">
                  <c:v>20338</c:v>
                </c:pt>
                <c:pt idx="177">
                  <c:v>20315</c:v>
                </c:pt>
                <c:pt idx="178">
                  <c:v>20291</c:v>
                </c:pt>
                <c:pt idx="179">
                  <c:v>20268</c:v>
                </c:pt>
                <c:pt idx="180">
                  <c:v>20246</c:v>
                </c:pt>
                <c:pt idx="181">
                  <c:v>20222</c:v>
                </c:pt>
                <c:pt idx="182">
                  <c:v>20200</c:v>
                </c:pt>
                <c:pt idx="183">
                  <c:v>20178</c:v>
                </c:pt>
                <c:pt idx="184">
                  <c:v>20156</c:v>
                </c:pt>
                <c:pt idx="185">
                  <c:v>20133</c:v>
                </c:pt>
                <c:pt idx="186">
                  <c:v>20112</c:v>
                </c:pt>
                <c:pt idx="187">
                  <c:v>20090</c:v>
                </c:pt>
                <c:pt idx="188">
                  <c:v>20068</c:v>
                </c:pt>
                <c:pt idx="189">
                  <c:v>20047</c:v>
                </c:pt>
                <c:pt idx="190">
                  <c:v>20025</c:v>
                </c:pt>
                <c:pt idx="191">
                  <c:v>20005</c:v>
                </c:pt>
                <c:pt idx="192">
                  <c:v>19984</c:v>
                </c:pt>
                <c:pt idx="193">
                  <c:v>19962</c:v>
                </c:pt>
                <c:pt idx="194">
                  <c:v>19942</c:v>
                </c:pt>
                <c:pt idx="195">
                  <c:v>19922</c:v>
                </c:pt>
                <c:pt idx="196">
                  <c:v>19901</c:v>
                </c:pt>
                <c:pt idx="197">
                  <c:v>19881</c:v>
                </c:pt>
                <c:pt idx="198">
                  <c:v>19860</c:v>
                </c:pt>
                <c:pt idx="199">
                  <c:v>19841</c:v>
                </c:pt>
                <c:pt idx="200">
                  <c:v>19821</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M$7:$M$207</c:f>
              <c:numCache>
                <c:formatCode>General</c:formatCode>
                <c:ptCount val="201"/>
                <c:pt idx="1">
                  <c:v>52349</c:v>
                </c:pt>
                <c:pt idx="2">
                  <c:v>52349</c:v>
                </c:pt>
                <c:pt idx="3">
                  <c:v>52349</c:v>
                </c:pt>
                <c:pt idx="4">
                  <c:v>52349</c:v>
                </c:pt>
                <c:pt idx="5">
                  <c:v>52349</c:v>
                </c:pt>
                <c:pt idx="6">
                  <c:v>52349</c:v>
                </c:pt>
                <c:pt idx="7">
                  <c:v>52349</c:v>
                </c:pt>
                <c:pt idx="8">
                  <c:v>52349</c:v>
                </c:pt>
                <c:pt idx="9">
                  <c:v>52349</c:v>
                </c:pt>
                <c:pt idx="10">
                  <c:v>50233</c:v>
                </c:pt>
                <c:pt idx="11">
                  <c:v>48289</c:v>
                </c:pt>
                <c:pt idx="12">
                  <c:v>46628</c:v>
                </c:pt>
                <c:pt idx="13">
                  <c:v>45193</c:v>
                </c:pt>
                <c:pt idx="14">
                  <c:v>43933</c:v>
                </c:pt>
                <c:pt idx="15">
                  <c:v>42813</c:v>
                </c:pt>
                <c:pt idx="16">
                  <c:v>41813</c:v>
                </c:pt>
                <c:pt idx="17">
                  <c:v>40911</c:v>
                </c:pt>
                <c:pt idx="18">
                  <c:v>40090</c:v>
                </c:pt>
                <c:pt idx="19">
                  <c:v>39340</c:v>
                </c:pt>
                <c:pt idx="20">
                  <c:v>38649</c:v>
                </c:pt>
                <c:pt idx="21">
                  <c:v>38012</c:v>
                </c:pt>
                <c:pt idx="22">
                  <c:v>37419</c:v>
                </c:pt>
                <c:pt idx="23">
                  <c:v>36867</c:v>
                </c:pt>
                <c:pt idx="24">
                  <c:v>36273</c:v>
                </c:pt>
                <c:pt idx="25">
                  <c:v>35733</c:v>
                </c:pt>
                <c:pt idx="26">
                  <c:v>35223</c:v>
                </c:pt>
                <c:pt idx="27">
                  <c:v>34746</c:v>
                </c:pt>
                <c:pt idx="28">
                  <c:v>34297</c:v>
                </c:pt>
                <c:pt idx="29">
                  <c:v>33873</c:v>
                </c:pt>
                <c:pt idx="30">
                  <c:v>33471</c:v>
                </c:pt>
                <c:pt idx="31">
                  <c:v>33093</c:v>
                </c:pt>
                <c:pt idx="32">
                  <c:v>32731</c:v>
                </c:pt>
                <c:pt idx="33">
                  <c:v>32388</c:v>
                </c:pt>
                <c:pt idx="34">
                  <c:v>32062</c:v>
                </c:pt>
                <c:pt idx="35">
                  <c:v>31749</c:v>
                </c:pt>
                <c:pt idx="36">
                  <c:v>31451</c:v>
                </c:pt>
                <c:pt idx="37">
                  <c:v>31167</c:v>
                </c:pt>
                <c:pt idx="38">
                  <c:v>30893</c:v>
                </c:pt>
                <c:pt idx="39">
                  <c:v>30632</c:v>
                </c:pt>
                <c:pt idx="40">
                  <c:v>30381</c:v>
                </c:pt>
                <c:pt idx="41">
                  <c:v>30138</c:v>
                </c:pt>
                <c:pt idx="42">
                  <c:v>29876</c:v>
                </c:pt>
                <c:pt idx="43">
                  <c:v>29652</c:v>
                </c:pt>
                <c:pt idx="44">
                  <c:v>29437</c:v>
                </c:pt>
                <c:pt idx="45">
                  <c:v>29229</c:v>
                </c:pt>
                <c:pt idx="46">
                  <c:v>29027</c:v>
                </c:pt>
                <c:pt idx="47">
                  <c:v>28834</c:v>
                </c:pt>
                <c:pt idx="48">
                  <c:v>28646</c:v>
                </c:pt>
                <c:pt idx="49">
                  <c:v>28465</c:v>
                </c:pt>
                <c:pt idx="50">
                  <c:v>28289</c:v>
                </c:pt>
                <c:pt idx="51">
                  <c:v>28119</c:v>
                </c:pt>
                <c:pt idx="52">
                  <c:v>27954</c:v>
                </c:pt>
                <c:pt idx="53">
                  <c:v>27794</c:v>
                </c:pt>
                <c:pt idx="54">
                  <c:v>27639</c:v>
                </c:pt>
                <c:pt idx="55">
                  <c:v>27488</c:v>
                </c:pt>
                <c:pt idx="56">
                  <c:v>27341</c:v>
                </c:pt>
                <c:pt idx="57">
                  <c:v>27199</c:v>
                </c:pt>
                <c:pt idx="58">
                  <c:v>27061</c:v>
                </c:pt>
                <c:pt idx="59">
                  <c:v>26927</c:v>
                </c:pt>
                <c:pt idx="60">
                  <c:v>26821</c:v>
                </c:pt>
                <c:pt idx="61">
                  <c:v>26697</c:v>
                </c:pt>
                <c:pt idx="62">
                  <c:v>26576</c:v>
                </c:pt>
                <c:pt idx="63">
                  <c:v>26456</c:v>
                </c:pt>
                <c:pt idx="64">
                  <c:v>26342</c:v>
                </c:pt>
                <c:pt idx="65">
                  <c:v>26229</c:v>
                </c:pt>
                <c:pt idx="66">
                  <c:v>26120</c:v>
                </c:pt>
                <c:pt idx="67">
                  <c:v>26013</c:v>
                </c:pt>
                <c:pt idx="68">
                  <c:v>25909</c:v>
                </c:pt>
                <c:pt idx="69">
                  <c:v>25807</c:v>
                </c:pt>
                <c:pt idx="70">
                  <c:v>25707</c:v>
                </c:pt>
                <c:pt idx="71">
                  <c:v>25609</c:v>
                </c:pt>
                <c:pt idx="72">
                  <c:v>25514</c:v>
                </c:pt>
                <c:pt idx="73">
                  <c:v>25422</c:v>
                </c:pt>
                <c:pt idx="74">
                  <c:v>25331</c:v>
                </c:pt>
                <c:pt idx="75">
                  <c:v>25240</c:v>
                </c:pt>
                <c:pt idx="76">
                  <c:v>25162</c:v>
                </c:pt>
                <c:pt idx="77">
                  <c:v>25085</c:v>
                </c:pt>
                <c:pt idx="78">
                  <c:v>25010</c:v>
                </c:pt>
                <c:pt idx="79">
                  <c:v>24935</c:v>
                </c:pt>
                <c:pt idx="80">
                  <c:v>24862</c:v>
                </c:pt>
                <c:pt idx="81">
                  <c:v>24790</c:v>
                </c:pt>
                <c:pt idx="82">
                  <c:v>24721</c:v>
                </c:pt>
                <c:pt idx="83">
                  <c:v>24652</c:v>
                </c:pt>
                <c:pt idx="84">
                  <c:v>24583</c:v>
                </c:pt>
                <c:pt idx="85">
                  <c:v>24516</c:v>
                </c:pt>
                <c:pt idx="86">
                  <c:v>24451</c:v>
                </c:pt>
                <c:pt idx="87">
                  <c:v>24386</c:v>
                </c:pt>
                <c:pt idx="88">
                  <c:v>24323</c:v>
                </c:pt>
                <c:pt idx="89">
                  <c:v>24260</c:v>
                </c:pt>
                <c:pt idx="90">
                  <c:v>24199</c:v>
                </c:pt>
                <c:pt idx="91">
                  <c:v>24139</c:v>
                </c:pt>
                <c:pt idx="92">
                  <c:v>24079</c:v>
                </c:pt>
                <c:pt idx="93">
                  <c:v>24020</c:v>
                </c:pt>
                <c:pt idx="94">
                  <c:v>23962</c:v>
                </c:pt>
                <c:pt idx="95">
                  <c:v>23905</c:v>
                </c:pt>
                <c:pt idx="96">
                  <c:v>23849</c:v>
                </c:pt>
                <c:pt idx="97">
                  <c:v>23795</c:v>
                </c:pt>
                <c:pt idx="98">
                  <c:v>23740</c:v>
                </c:pt>
                <c:pt idx="99">
                  <c:v>23686</c:v>
                </c:pt>
                <c:pt idx="100">
                  <c:v>23634</c:v>
                </c:pt>
                <c:pt idx="101">
                  <c:v>23581</c:v>
                </c:pt>
                <c:pt idx="102">
                  <c:v>23531</c:v>
                </c:pt>
                <c:pt idx="103">
                  <c:v>23480</c:v>
                </c:pt>
                <c:pt idx="104">
                  <c:v>23430</c:v>
                </c:pt>
                <c:pt idx="105">
                  <c:v>23380</c:v>
                </c:pt>
                <c:pt idx="106">
                  <c:v>23332</c:v>
                </c:pt>
                <c:pt idx="107">
                  <c:v>23283</c:v>
                </c:pt>
                <c:pt idx="108">
                  <c:v>23237</c:v>
                </c:pt>
                <c:pt idx="109">
                  <c:v>23190</c:v>
                </c:pt>
                <c:pt idx="110">
                  <c:v>23144</c:v>
                </c:pt>
                <c:pt idx="111">
                  <c:v>23098</c:v>
                </c:pt>
                <c:pt idx="112">
                  <c:v>23053</c:v>
                </c:pt>
                <c:pt idx="113">
                  <c:v>23008</c:v>
                </c:pt>
                <c:pt idx="114">
                  <c:v>22965</c:v>
                </c:pt>
                <c:pt idx="115">
                  <c:v>22921</c:v>
                </c:pt>
                <c:pt idx="116">
                  <c:v>22879</c:v>
                </c:pt>
                <c:pt idx="117">
                  <c:v>22836</c:v>
                </c:pt>
                <c:pt idx="118">
                  <c:v>22795</c:v>
                </c:pt>
                <c:pt idx="119">
                  <c:v>22753</c:v>
                </c:pt>
                <c:pt idx="120">
                  <c:v>22712</c:v>
                </c:pt>
                <c:pt idx="121">
                  <c:v>22672</c:v>
                </c:pt>
                <c:pt idx="122">
                  <c:v>22632</c:v>
                </c:pt>
                <c:pt idx="123">
                  <c:v>22593</c:v>
                </c:pt>
                <c:pt idx="124">
                  <c:v>22554</c:v>
                </c:pt>
                <c:pt idx="125">
                  <c:v>22515</c:v>
                </c:pt>
                <c:pt idx="126">
                  <c:v>22477</c:v>
                </c:pt>
                <c:pt idx="127">
                  <c:v>22438</c:v>
                </c:pt>
                <c:pt idx="128">
                  <c:v>22401</c:v>
                </c:pt>
                <c:pt idx="129">
                  <c:v>22364</c:v>
                </c:pt>
                <c:pt idx="130">
                  <c:v>22328</c:v>
                </c:pt>
                <c:pt idx="131">
                  <c:v>22291</c:v>
                </c:pt>
                <c:pt idx="132">
                  <c:v>22256</c:v>
                </c:pt>
                <c:pt idx="133">
                  <c:v>22220</c:v>
                </c:pt>
                <c:pt idx="134">
                  <c:v>22185</c:v>
                </c:pt>
                <c:pt idx="135">
                  <c:v>22151</c:v>
                </c:pt>
                <c:pt idx="136">
                  <c:v>22116</c:v>
                </c:pt>
                <c:pt idx="137">
                  <c:v>22082</c:v>
                </c:pt>
                <c:pt idx="138">
                  <c:v>22048</c:v>
                </c:pt>
                <c:pt idx="139">
                  <c:v>22016</c:v>
                </c:pt>
                <c:pt idx="140">
                  <c:v>21982</c:v>
                </c:pt>
                <c:pt idx="141">
                  <c:v>21950</c:v>
                </c:pt>
                <c:pt idx="142">
                  <c:v>21916</c:v>
                </c:pt>
                <c:pt idx="143">
                  <c:v>21884</c:v>
                </c:pt>
                <c:pt idx="144">
                  <c:v>21854</c:v>
                </c:pt>
                <c:pt idx="145">
                  <c:v>21822</c:v>
                </c:pt>
                <c:pt idx="146">
                  <c:v>21791</c:v>
                </c:pt>
                <c:pt idx="147">
                  <c:v>21759</c:v>
                </c:pt>
                <c:pt idx="148">
                  <c:v>21729</c:v>
                </c:pt>
                <c:pt idx="149">
                  <c:v>21698</c:v>
                </c:pt>
                <c:pt idx="150">
                  <c:v>21668</c:v>
                </c:pt>
                <c:pt idx="151">
                  <c:v>21639</c:v>
                </c:pt>
                <c:pt idx="152">
                  <c:v>21609</c:v>
                </c:pt>
                <c:pt idx="153">
                  <c:v>21580</c:v>
                </c:pt>
                <c:pt idx="154">
                  <c:v>21551</c:v>
                </c:pt>
                <c:pt idx="155">
                  <c:v>21522</c:v>
                </c:pt>
                <c:pt idx="156">
                  <c:v>21493</c:v>
                </c:pt>
                <c:pt idx="157">
                  <c:v>21465</c:v>
                </c:pt>
                <c:pt idx="158">
                  <c:v>21437</c:v>
                </c:pt>
                <c:pt idx="159">
                  <c:v>21409</c:v>
                </c:pt>
                <c:pt idx="160">
                  <c:v>21381</c:v>
                </c:pt>
                <c:pt idx="161">
                  <c:v>21354</c:v>
                </c:pt>
                <c:pt idx="162">
                  <c:v>21327</c:v>
                </c:pt>
                <c:pt idx="163">
                  <c:v>21300</c:v>
                </c:pt>
                <c:pt idx="164">
                  <c:v>21274</c:v>
                </c:pt>
                <c:pt idx="165">
                  <c:v>21247</c:v>
                </c:pt>
                <c:pt idx="166">
                  <c:v>21221</c:v>
                </c:pt>
                <c:pt idx="167">
                  <c:v>21194</c:v>
                </c:pt>
                <c:pt idx="168">
                  <c:v>21168</c:v>
                </c:pt>
                <c:pt idx="169">
                  <c:v>21143</c:v>
                </c:pt>
                <c:pt idx="170">
                  <c:v>21117</c:v>
                </c:pt>
                <c:pt idx="171">
                  <c:v>21093</c:v>
                </c:pt>
                <c:pt idx="172">
                  <c:v>21067</c:v>
                </c:pt>
                <c:pt idx="173">
                  <c:v>21043</c:v>
                </c:pt>
                <c:pt idx="174">
                  <c:v>21018</c:v>
                </c:pt>
                <c:pt idx="175">
                  <c:v>20993</c:v>
                </c:pt>
                <c:pt idx="176">
                  <c:v>20969</c:v>
                </c:pt>
                <c:pt idx="177">
                  <c:v>20945</c:v>
                </c:pt>
                <c:pt idx="178">
                  <c:v>20921</c:v>
                </c:pt>
                <c:pt idx="179">
                  <c:v>20897</c:v>
                </c:pt>
                <c:pt idx="180">
                  <c:v>20874</c:v>
                </c:pt>
                <c:pt idx="181">
                  <c:v>20850</c:v>
                </c:pt>
                <c:pt idx="182">
                  <c:v>20827</c:v>
                </c:pt>
                <c:pt idx="183">
                  <c:v>20804</c:v>
                </c:pt>
                <c:pt idx="184">
                  <c:v>20781</c:v>
                </c:pt>
                <c:pt idx="185">
                  <c:v>20758</c:v>
                </c:pt>
                <c:pt idx="186">
                  <c:v>20736</c:v>
                </c:pt>
                <c:pt idx="187">
                  <c:v>20713</c:v>
                </c:pt>
                <c:pt idx="188">
                  <c:v>20690</c:v>
                </c:pt>
                <c:pt idx="189">
                  <c:v>20669</c:v>
                </c:pt>
                <c:pt idx="190">
                  <c:v>20647</c:v>
                </c:pt>
                <c:pt idx="191">
                  <c:v>20625</c:v>
                </c:pt>
                <c:pt idx="192">
                  <c:v>20603</c:v>
                </c:pt>
                <c:pt idx="193">
                  <c:v>20582</c:v>
                </c:pt>
                <c:pt idx="194">
                  <c:v>20560</c:v>
                </c:pt>
                <c:pt idx="195">
                  <c:v>20539</c:v>
                </c:pt>
                <c:pt idx="196">
                  <c:v>20518</c:v>
                </c:pt>
                <c:pt idx="197">
                  <c:v>20497</c:v>
                </c:pt>
                <c:pt idx="198">
                  <c:v>20476</c:v>
                </c:pt>
                <c:pt idx="199">
                  <c:v>20456</c:v>
                </c:pt>
                <c:pt idx="200">
                  <c:v>20435</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M$7:$M$207</c:f>
              <c:numCache>
                <c:formatCode>General</c:formatCode>
                <c:ptCount val="201"/>
                <c:pt idx="1">
                  <c:v>49569</c:v>
                </c:pt>
                <c:pt idx="2">
                  <c:v>49569</c:v>
                </c:pt>
                <c:pt idx="3">
                  <c:v>49569</c:v>
                </c:pt>
                <c:pt idx="4">
                  <c:v>49569</c:v>
                </c:pt>
                <c:pt idx="5">
                  <c:v>49569</c:v>
                </c:pt>
                <c:pt idx="6">
                  <c:v>49569</c:v>
                </c:pt>
                <c:pt idx="7">
                  <c:v>49569</c:v>
                </c:pt>
                <c:pt idx="8">
                  <c:v>49569</c:v>
                </c:pt>
                <c:pt idx="9">
                  <c:v>49569</c:v>
                </c:pt>
                <c:pt idx="10">
                  <c:v>47549</c:v>
                </c:pt>
                <c:pt idx="11">
                  <c:v>45702</c:v>
                </c:pt>
                <c:pt idx="12">
                  <c:v>44126</c:v>
                </c:pt>
                <c:pt idx="13">
                  <c:v>42765</c:v>
                </c:pt>
                <c:pt idx="14">
                  <c:v>41570</c:v>
                </c:pt>
                <c:pt idx="15">
                  <c:v>40508</c:v>
                </c:pt>
                <c:pt idx="16">
                  <c:v>39561</c:v>
                </c:pt>
                <c:pt idx="17">
                  <c:v>38706</c:v>
                </c:pt>
                <c:pt idx="18">
                  <c:v>37930</c:v>
                </c:pt>
                <c:pt idx="19">
                  <c:v>37219</c:v>
                </c:pt>
                <c:pt idx="20">
                  <c:v>36566</c:v>
                </c:pt>
                <c:pt idx="21">
                  <c:v>35963</c:v>
                </c:pt>
                <c:pt idx="22">
                  <c:v>35403</c:v>
                </c:pt>
                <c:pt idx="23">
                  <c:v>34882</c:v>
                </c:pt>
                <c:pt idx="24">
                  <c:v>34320</c:v>
                </c:pt>
                <c:pt idx="25">
                  <c:v>33808</c:v>
                </c:pt>
                <c:pt idx="26">
                  <c:v>33326</c:v>
                </c:pt>
                <c:pt idx="27">
                  <c:v>32875</c:v>
                </c:pt>
                <c:pt idx="28">
                  <c:v>32450</c:v>
                </c:pt>
                <c:pt idx="29">
                  <c:v>32050</c:v>
                </c:pt>
                <c:pt idx="30">
                  <c:v>31670</c:v>
                </c:pt>
                <c:pt idx="31">
                  <c:v>31313</c:v>
                </c:pt>
                <c:pt idx="32">
                  <c:v>30971</c:v>
                </c:pt>
                <c:pt idx="33">
                  <c:v>30647</c:v>
                </c:pt>
                <c:pt idx="34">
                  <c:v>30339</c:v>
                </c:pt>
                <c:pt idx="35">
                  <c:v>30043</c:v>
                </c:pt>
                <c:pt idx="36">
                  <c:v>29762</c:v>
                </c:pt>
                <c:pt idx="37">
                  <c:v>29494</c:v>
                </c:pt>
                <c:pt idx="38">
                  <c:v>29235</c:v>
                </c:pt>
                <c:pt idx="39">
                  <c:v>28988</c:v>
                </c:pt>
                <c:pt idx="40">
                  <c:v>28752</c:v>
                </c:pt>
                <c:pt idx="41">
                  <c:v>28522</c:v>
                </c:pt>
                <c:pt idx="42">
                  <c:v>28274</c:v>
                </c:pt>
                <c:pt idx="43">
                  <c:v>28063</c:v>
                </c:pt>
                <c:pt idx="44">
                  <c:v>27860</c:v>
                </c:pt>
                <c:pt idx="45">
                  <c:v>27664</c:v>
                </c:pt>
                <c:pt idx="46">
                  <c:v>27473</c:v>
                </c:pt>
                <c:pt idx="47">
                  <c:v>27291</c:v>
                </c:pt>
                <c:pt idx="48">
                  <c:v>27114</c:v>
                </c:pt>
                <c:pt idx="49">
                  <c:v>26943</c:v>
                </c:pt>
                <c:pt idx="50">
                  <c:v>26776</c:v>
                </c:pt>
                <c:pt idx="51">
                  <c:v>26616</c:v>
                </c:pt>
                <c:pt idx="52">
                  <c:v>26460</c:v>
                </c:pt>
                <c:pt idx="53">
                  <c:v>26310</c:v>
                </c:pt>
                <c:pt idx="54">
                  <c:v>26163</c:v>
                </c:pt>
                <c:pt idx="55">
                  <c:v>26021</c:v>
                </c:pt>
                <c:pt idx="56">
                  <c:v>25882</c:v>
                </c:pt>
                <c:pt idx="57">
                  <c:v>25748</c:v>
                </c:pt>
                <c:pt idx="58">
                  <c:v>25618</c:v>
                </c:pt>
                <c:pt idx="59">
                  <c:v>25491</c:v>
                </c:pt>
                <c:pt idx="60">
                  <c:v>25391</c:v>
                </c:pt>
                <c:pt idx="61">
                  <c:v>25274</c:v>
                </c:pt>
                <c:pt idx="62">
                  <c:v>25160</c:v>
                </c:pt>
                <c:pt idx="63">
                  <c:v>25047</c:v>
                </c:pt>
                <c:pt idx="64">
                  <c:v>24939</c:v>
                </c:pt>
                <c:pt idx="65">
                  <c:v>24832</c:v>
                </c:pt>
                <c:pt idx="66">
                  <c:v>24729</c:v>
                </c:pt>
                <c:pt idx="67">
                  <c:v>24628</c:v>
                </c:pt>
                <c:pt idx="68">
                  <c:v>24530</c:v>
                </c:pt>
                <c:pt idx="69">
                  <c:v>24434</c:v>
                </c:pt>
                <c:pt idx="70">
                  <c:v>24339</c:v>
                </c:pt>
                <c:pt idx="71">
                  <c:v>24247</c:v>
                </c:pt>
                <c:pt idx="72">
                  <c:v>24157</c:v>
                </c:pt>
                <c:pt idx="73">
                  <c:v>24070</c:v>
                </c:pt>
                <c:pt idx="74">
                  <c:v>23984</c:v>
                </c:pt>
                <c:pt idx="75">
                  <c:v>23898</c:v>
                </c:pt>
                <c:pt idx="76">
                  <c:v>23823</c:v>
                </c:pt>
                <c:pt idx="77">
                  <c:v>23751</c:v>
                </c:pt>
                <c:pt idx="78">
                  <c:v>23678</c:v>
                </c:pt>
                <c:pt idx="79">
                  <c:v>23608</c:v>
                </c:pt>
                <c:pt idx="80">
                  <c:v>23538</c:v>
                </c:pt>
                <c:pt idx="81">
                  <c:v>23470</c:v>
                </c:pt>
                <c:pt idx="82">
                  <c:v>23403</c:v>
                </c:pt>
                <c:pt idx="83">
                  <c:v>23337</c:v>
                </c:pt>
                <c:pt idx="84">
                  <c:v>23272</c:v>
                </c:pt>
                <c:pt idx="85">
                  <c:v>23208</c:v>
                </c:pt>
                <c:pt idx="86">
                  <c:v>23146</c:v>
                </c:pt>
                <c:pt idx="87">
                  <c:v>23085</c:v>
                </c:pt>
                <c:pt idx="88">
                  <c:v>23025</c:v>
                </c:pt>
                <c:pt idx="89">
                  <c:v>22965</c:v>
                </c:pt>
                <c:pt idx="90">
                  <c:v>22907</c:v>
                </c:pt>
                <c:pt idx="91">
                  <c:v>22849</c:v>
                </c:pt>
                <c:pt idx="92">
                  <c:v>22792</c:v>
                </c:pt>
                <c:pt idx="93">
                  <c:v>22736</c:v>
                </c:pt>
                <c:pt idx="94">
                  <c:v>22681</c:v>
                </c:pt>
                <c:pt idx="95">
                  <c:v>22627</c:v>
                </c:pt>
                <c:pt idx="96">
                  <c:v>22574</c:v>
                </c:pt>
                <c:pt idx="97">
                  <c:v>22522</c:v>
                </c:pt>
                <c:pt idx="98">
                  <c:v>22470</c:v>
                </c:pt>
                <c:pt idx="99">
                  <c:v>22419</c:v>
                </c:pt>
                <c:pt idx="100">
                  <c:v>22369</c:v>
                </c:pt>
                <c:pt idx="101">
                  <c:v>22319</c:v>
                </c:pt>
                <c:pt idx="102">
                  <c:v>22271</c:v>
                </c:pt>
                <c:pt idx="103">
                  <c:v>22223</c:v>
                </c:pt>
                <c:pt idx="104">
                  <c:v>22175</c:v>
                </c:pt>
                <c:pt idx="105">
                  <c:v>22128</c:v>
                </c:pt>
                <c:pt idx="106">
                  <c:v>22081</c:v>
                </c:pt>
                <c:pt idx="107">
                  <c:v>22036</c:v>
                </c:pt>
                <c:pt idx="108">
                  <c:v>21991</c:v>
                </c:pt>
                <c:pt idx="109">
                  <c:v>21947</c:v>
                </c:pt>
                <c:pt idx="110">
                  <c:v>21903</c:v>
                </c:pt>
                <c:pt idx="111">
                  <c:v>21859</c:v>
                </c:pt>
                <c:pt idx="112">
                  <c:v>21816</c:v>
                </c:pt>
                <c:pt idx="113">
                  <c:v>21774</c:v>
                </c:pt>
                <c:pt idx="114">
                  <c:v>21733</c:v>
                </c:pt>
                <c:pt idx="115">
                  <c:v>21691</c:v>
                </c:pt>
                <c:pt idx="116">
                  <c:v>21651</c:v>
                </c:pt>
                <c:pt idx="117">
                  <c:v>21610</c:v>
                </c:pt>
                <c:pt idx="118">
                  <c:v>21571</c:v>
                </c:pt>
                <c:pt idx="119">
                  <c:v>21531</c:v>
                </c:pt>
                <c:pt idx="120">
                  <c:v>21492</c:v>
                </c:pt>
                <c:pt idx="121">
                  <c:v>21455</c:v>
                </c:pt>
                <c:pt idx="122">
                  <c:v>21416</c:v>
                </c:pt>
                <c:pt idx="123">
                  <c:v>21379</c:v>
                </c:pt>
                <c:pt idx="124">
                  <c:v>21342</c:v>
                </c:pt>
                <c:pt idx="125">
                  <c:v>21305</c:v>
                </c:pt>
                <c:pt idx="126">
                  <c:v>21269</c:v>
                </c:pt>
                <c:pt idx="127">
                  <c:v>21232</c:v>
                </c:pt>
                <c:pt idx="128">
                  <c:v>21197</c:v>
                </c:pt>
                <c:pt idx="129">
                  <c:v>21162</c:v>
                </c:pt>
                <c:pt idx="130">
                  <c:v>21128</c:v>
                </c:pt>
                <c:pt idx="131">
                  <c:v>21092</c:v>
                </c:pt>
                <c:pt idx="132">
                  <c:v>21059</c:v>
                </c:pt>
                <c:pt idx="133">
                  <c:v>21025</c:v>
                </c:pt>
                <c:pt idx="134">
                  <c:v>20991</c:v>
                </c:pt>
                <c:pt idx="135">
                  <c:v>20959</c:v>
                </c:pt>
                <c:pt idx="136">
                  <c:v>20926</c:v>
                </c:pt>
                <c:pt idx="137">
                  <c:v>20893</c:v>
                </c:pt>
                <c:pt idx="138">
                  <c:v>20861</c:v>
                </c:pt>
                <c:pt idx="139">
                  <c:v>20831</c:v>
                </c:pt>
                <c:pt idx="140">
                  <c:v>20799</c:v>
                </c:pt>
                <c:pt idx="141">
                  <c:v>20768</c:v>
                </c:pt>
                <c:pt idx="142">
                  <c:v>20736</c:v>
                </c:pt>
                <c:pt idx="143">
                  <c:v>20706</c:v>
                </c:pt>
                <c:pt idx="144">
                  <c:v>20677</c:v>
                </c:pt>
                <c:pt idx="145">
                  <c:v>20646</c:v>
                </c:pt>
                <c:pt idx="146">
                  <c:v>20617</c:v>
                </c:pt>
                <c:pt idx="147">
                  <c:v>20587</c:v>
                </c:pt>
                <c:pt idx="148">
                  <c:v>20558</c:v>
                </c:pt>
                <c:pt idx="149">
                  <c:v>20529</c:v>
                </c:pt>
                <c:pt idx="150">
                  <c:v>20500</c:v>
                </c:pt>
                <c:pt idx="151">
                  <c:v>20473</c:v>
                </c:pt>
                <c:pt idx="152">
                  <c:v>20444</c:v>
                </c:pt>
                <c:pt idx="153">
                  <c:v>20417</c:v>
                </c:pt>
                <c:pt idx="154">
                  <c:v>20389</c:v>
                </c:pt>
                <c:pt idx="155">
                  <c:v>20362</c:v>
                </c:pt>
                <c:pt idx="156">
                  <c:v>20335</c:v>
                </c:pt>
                <c:pt idx="157">
                  <c:v>20307</c:v>
                </c:pt>
                <c:pt idx="158">
                  <c:v>20281</c:v>
                </c:pt>
                <c:pt idx="159">
                  <c:v>20254</c:v>
                </c:pt>
                <c:pt idx="160">
                  <c:v>20228</c:v>
                </c:pt>
                <c:pt idx="161">
                  <c:v>20203</c:v>
                </c:pt>
                <c:pt idx="162">
                  <c:v>20177</c:v>
                </c:pt>
                <c:pt idx="163">
                  <c:v>20151</c:v>
                </c:pt>
                <c:pt idx="164">
                  <c:v>20126</c:v>
                </c:pt>
                <c:pt idx="165">
                  <c:v>20101</c:v>
                </c:pt>
                <c:pt idx="166">
                  <c:v>20076</c:v>
                </c:pt>
                <c:pt idx="167">
                  <c:v>20051</c:v>
                </c:pt>
                <c:pt idx="168">
                  <c:v>20026</c:v>
                </c:pt>
                <c:pt idx="169">
                  <c:v>20002</c:v>
                </c:pt>
                <c:pt idx="170">
                  <c:v>19978</c:v>
                </c:pt>
                <c:pt idx="171">
                  <c:v>19955</c:v>
                </c:pt>
                <c:pt idx="172">
                  <c:v>19930</c:v>
                </c:pt>
                <c:pt idx="173">
                  <c:v>19907</c:v>
                </c:pt>
                <c:pt idx="174">
                  <c:v>19883</c:v>
                </c:pt>
                <c:pt idx="175">
                  <c:v>19860</c:v>
                </c:pt>
                <c:pt idx="176">
                  <c:v>19837</c:v>
                </c:pt>
                <c:pt idx="177">
                  <c:v>19814</c:v>
                </c:pt>
                <c:pt idx="178">
                  <c:v>19792</c:v>
                </c:pt>
                <c:pt idx="179">
                  <c:v>19769</c:v>
                </c:pt>
                <c:pt idx="180">
                  <c:v>19747</c:v>
                </c:pt>
                <c:pt idx="181">
                  <c:v>19724</c:v>
                </c:pt>
                <c:pt idx="182">
                  <c:v>19703</c:v>
                </c:pt>
                <c:pt idx="183">
                  <c:v>19680</c:v>
                </c:pt>
                <c:pt idx="184">
                  <c:v>19659</c:v>
                </c:pt>
                <c:pt idx="185">
                  <c:v>19637</c:v>
                </c:pt>
                <c:pt idx="186">
                  <c:v>19616</c:v>
                </c:pt>
                <c:pt idx="187">
                  <c:v>19594</c:v>
                </c:pt>
                <c:pt idx="188">
                  <c:v>19573</c:v>
                </c:pt>
                <c:pt idx="189">
                  <c:v>19553</c:v>
                </c:pt>
                <c:pt idx="190">
                  <c:v>19531</c:v>
                </c:pt>
                <c:pt idx="191">
                  <c:v>19511</c:v>
                </c:pt>
                <c:pt idx="192">
                  <c:v>19490</c:v>
                </c:pt>
                <c:pt idx="193">
                  <c:v>19470</c:v>
                </c:pt>
                <c:pt idx="194">
                  <c:v>19450</c:v>
                </c:pt>
                <c:pt idx="195">
                  <c:v>19430</c:v>
                </c:pt>
                <c:pt idx="196">
                  <c:v>19410</c:v>
                </c:pt>
                <c:pt idx="197">
                  <c:v>19390</c:v>
                </c:pt>
                <c:pt idx="198">
                  <c:v>19370</c:v>
                </c:pt>
                <c:pt idx="199">
                  <c:v>19351</c:v>
                </c:pt>
                <c:pt idx="200">
                  <c:v>19331</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M$7:$M$207</c:f>
              <c:numCache>
                <c:formatCode>General</c:formatCode>
                <c:ptCount val="201"/>
                <c:pt idx="1">
                  <c:v>48801</c:v>
                </c:pt>
                <c:pt idx="2">
                  <c:v>48801</c:v>
                </c:pt>
                <c:pt idx="3">
                  <c:v>48801</c:v>
                </c:pt>
                <c:pt idx="4">
                  <c:v>48801</c:v>
                </c:pt>
                <c:pt idx="5">
                  <c:v>48801</c:v>
                </c:pt>
                <c:pt idx="6">
                  <c:v>48801</c:v>
                </c:pt>
                <c:pt idx="7">
                  <c:v>48801</c:v>
                </c:pt>
                <c:pt idx="8">
                  <c:v>48801</c:v>
                </c:pt>
                <c:pt idx="9">
                  <c:v>48801</c:v>
                </c:pt>
                <c:pt idx="10">
                  <c:v>46813</c:v>
                </c:pt>
                <c:pt idx="11">
                  <c:v>44995</c:v>
                </c:pt>
                <c:pt idx="12">
                  <c:v>43443</c:v>
                </c:pt>
                <c:pt idx="13">
                  <c:v>42103</c:v>
                </c:pt>
                <c:pt idx="14">
                  <c:v>40927</c:v>
                </c:pt>
                <c:pt idx="15">
                  <c:v>39882</c:v>
                </c:pt>
                <c:pt idx="16">
                  <c:v>38949</c:v>
                </c:pt>
                <c:pt idx="17">
                  <c:v>38108</c:v>
                </c:pt>
                <c:pt idx="18">
                  <c:v>37343</c:v>
                </c:pt>
                <c:pt idx="19">
                  <c:v>36643</c:v>
                </c:pt>
                <c:pt idx="20">
                  <c:v>36001</c:v>
                </c:pt>
                <c:pt idx="21">
                  <c:v>35407</c:v>
                </c:pt>
                <c:pt idx="22">
                  <c:v>34855</c:v>
                </c:pt>
                <c:pt idx="23">
                  <c:v>34342</c:v>
                </c:pt>
                <c:pt idx="24">
                  <c:v>33788</c:v>
                </c:pt>
                <c:pt idx="25">
                  <c:v>33285</c:v>
                </c:pt>
                <c:pt idx="26">
                  <c:v>32811</c:v>
                </c:pt>
                <c:pt idx="27">
                  <c:v>32367</c:v>
                </c:pt>
                <c:pt idx="28">
                  <c:v>31948</c:v>
                </c:pt>
                <c:pt idx="29">
                  <c:v>31554</c:v>
                </c:pt>
                <c:pt idx="30">
                  <c:v>31180</c:v>
                </c:pt>
                <c:pt idx="31">
                  <c:v>30828</c:v>
                </c:pt>
                <c:pt idx="32">
                  <c:v>30492</c:v>
                </c:pt>
                <c:pt idx="33">
                  <c:v>30172</c:v>
                </c:pt>
                <c:pt idx="34">
                  <c:v>29870</c:v>
                </c:pt>
                <c:pt idx="35">
                  <c:v>29578</c:v>
                </c:pt>
                <c:pt idx="36">
                  <c:v>29302</c:v>
                </c:pt>
                <c:pt idx="37">
                  <c:v>29038</c:v>
                </c:pt>
                <c:pt idx="38">
                  <c:v>28783</c:v>
                </c:pt>
                <c:pt idx="39">
                  <c:v>28540</c:v>
                </c:pt>
                <c:pt idx="40">
                  <c:v>28307</c:v>
                </c:pt>
                <c:pt idx="41">
                  <c:v>28081</c:v>
                </c:pt>
                <c:pt idx="42">
                  <c:v>27837</c:v>
                </c:pt>
                <c:pt idx="43">
                  <c:v>27629</c:v>
                </c:pt>
                <c:pt idx="44">
                  <c:v>27429</c:v>
                </c:pt>
                <c:pt idx="45">
                  <c:v>27236</c:v>
                </c:pt>
                <c:pt idx="46">
                  <c:v>27048</c:v>
                </c:pt>
                <c:pt idx="47">
                  <c:v>26869</c:v>
                </c:pt>
                <c:pt idx="48">
                  <c:v>26694</c:v>
                </c:pt>
                <c:pt idx="49">
                  <c:v>26526</c:v>
                </c:pt>
                <c:pt idx="50">
                  <c:v>26362</c:v>
                </c:pt>
                <c:pt idx="51">
                  <c:v>26204</c:v>
                </c:pt>
                <c:pt idx="52">
                  <c:v>26051</c:v>
                </c:pt>
                <c:pt idx="53">
                  <c:v>25903</c:v>
                </c:pt>
                <c:pt idx="54">
                  <c:v>25759</c:v>
                </c:pt>
                <c:pt idx="55">
                  <c:v>25618</c:v>
                </c:pt>
                <c:pt idx="56">
                  <c:v>25481</c:v>
                </c:pt>
                <c:pt idx="57">
                  <c:v>25350</c:v>
                </c:pt>
                <c:pt idx="58">
                  <c:v>25221</c:v>
                </c:pt>
                <c:pt idx="59">
                  <c:v>25097</c:v>
                </c:pt>
                <c:pt idx="60">
                  <c:v>24998</c:v>
                </c:pt>
                <c:pt idx="61">
                  <c:v>24883</c:v>
                </c:pt>
                <c:pt idx="62">
                  <c:v>24770</c:v>
                </c:pt>
                <c:pt idx="63">
                  <c:v>24659</c:v>
                </c:pt>
                <c:pt idx="64">
                  <c:v>24553</c:v>
                </c:pt>
                <c:pt idx="65">
                  <c:v>24447</c:v>
                </c:pt>
                <c:pt idx="66">
                  <c:v>24347</c:v>
                </c:pt>
                <c:pt idx="67">
                  <c:v>24247</c:v>
                </c:pt>
                <c:pt idx="68">
                  <c:v>24150</c:v>
                </c:pt>
                <c:pt idx="69">
                  <c:v>24056</c:v>
                </c:pt>
                <c:pt idx="70">
                  <c:v>23962</c:v>
                </c:pt>
                <c:pt idx="71">
                  <c:v>23871</c:v>
                </c:pt>
                <c:pt idx="72">
                  <c:v>23783</c:v>
                </c:pt>
                <c:pt idx="73">
                  <c:v>23697</c:v>
                </c:pt>
                <c:pt idx="74">
                  <c:v>23612</c:v>
                </c:pt>
                <c:pt idx="75">
                  <c:v>23528</c:v>
                </c:pt>
                <c:pt idx="76">
                  <c:v>23455</c:v>
                </c:pt>
                <c:pt idx="77">
                  <c:v>23383</c:v>
                </c:pt>
                <c:pt idx="78">
                  <c:v>23312</c:v>
                </c:pt>
                <c:pt idx="79">
                  <c:v>23242</c:v>
                </c:pt>
                <c:pt idx="80">
                  <c:v>23174</c:v>
                </c:pt>
                <c:pt idx="81">
                  <c:v>23106</c:v>
                </c:pt>
                <c:pt idx="82">
                  <c:v>23041</c:v>
                </c:pt>
                <c:pt idx="83">
                  <c:v>22976</c:v>
                </c:pt>
                <c:pt idx="84">
                  <c:v>22912</c:v>
                </c:pt>
                <c:pt idx="85">
                  <c:v>22849</c:v>
                </c:pt>
                <c:pt idx="86">
                  <c:v>22788</c:v>
                </c:pt>
                <c:pt idx="87">
                  <c:v>22727</c:v>
                </c:pt>
                <c:pt idx="88">
                  <c:v>22668</c:v>
                </c:pt>
                <c:pt idx="89">
                  <c:v>22610</c:v>
                </c:pt>
                <c:pt idx="90">
                  <c:v>22553</c:v>
                </c:pt>
                <c:pt idx="91">
                  <c:v>22496</c:v>
                </c:pt>
                <c:pt idx="92">
                  <c:v>22439</c:v>
                </c:pt>
                <c:pt idx="93">
                  <c:v>22385</c:v>
                </c:pt>
                <c:pt idx="94">
                  <c:v>22330</c:v>
                </c:pt>
                <c:pt idx="95">
                  <c:v>22277</c:v>
                </c:pt>
                <c:pt idx="96">
                  <c:v>22224</c:v>
                </c:pt>
                <c:pt idx="97">
                  <c:v>22173</c:v>
                </c:pt>
                <c:pt idx="98">
                  <c:v>22122</c:v>
                </c:pt>
                <c:pt idx="99">
                  <c:v>22072</c:v>
                </c:pt>
                <c:pt idx="100">
                  <c:v>22023</c:v>
                </c:pt>
                <c:pt idx="101">
                  <c:v>21974</c:v>
                </c:pt>
                <c:pt idx="102">
                  <c:v>21926</c:v>
                </c:pt>
                <c:pt idx="103">
                  <c:v>21879</c:v>
                </c:pt>
                <c:pt idx="104">
                  <c:v>21832</c:v>
                </c:pt>
                <c:pt idx="105">
                  <c:v>21785</c:v>
                </c:pt>
                <c:pt idx="106">
                  <c:v>21740</c:v>
                </c:pt>
                <c:pt idx="107">
                  <c:v>21695</c:v>
                </c:pt>
                <c:pt idx="108">
                  <c:v>21651</c:v>
                </c:pt>
                <c:pt idx="109">
                  <c:v>21607</c:v>
                </c:pt>
                <c:pt idx="110">
                  <c:v>21564</c:v>
                </c:pt>
                <c:pt idx="111">
                  <c:v>21521</c:v>
                </c:pt>
                <c:pt idx="112">
                  <c:v>21479</c:v>
                </c:pt>
                <c:pt idx="113">
                  <c:v>21437</c:v>
                </c:pt>
                <c:pt idx="114">
                  <c:v>21397</c:v>
                </c:pt>
                <c:pt idx="115">
                  <c:v>21356</c:v>
                </c:pt>
                <c:pt idx="116">
                  <c:v>21316</c:v>
                </c:pt>
                <c:pt idx="117">
                  <c:v>21276</c:v>
                </c:pt>
                <c:pt idx="118">
                  <c:v>21237</c:v>
                </c:pt>
                <c:pt idx="119">
                  <c:v>21198</c:v>
                </c:pt>
                <c:pt idx="120">
                  <c:v>21159</c:v>
                </c:pt>
                <c:pt idx="121">
                  <c:v>21123</c:v>
                </c:pt>
                <c:pt idx="122">
                  <c:v>21085</c:v>
                </c:pt>
                <c:pt idx="123">
                  <c:v>21048</c:v>
                </c:pt>
                <c:pt idx="124">
                  <c:v>21011</c:v>
                </c:pt>
                <c:pt idx="125">
                  <c:v>20975</c:v>
                </c:pt>
                <c:pt idx="126">
                  <c:v>20940</c:v>
                </c:pt>
                <c:pt idx="127">
                  <c:v>20904</c:v>
                </c:pt>
                <c:pt idx="128">
                  <c:v>20869</c:v>
                </c:pt>
                <c:pt idx="129">
                  <c:v>20834</c:v>
                </c:pt>
                <c:pt idx="130">
                  <c:v>20801</c:v>
                </c:pt>
                <c:pt idx="131">
                  <c:v>20766</c:v>
                </c:pt>
                <c:pt idx="132">
                  <c:v>20733</c:v>
                </c:pt>
                <c:pt idx="133">
                  <c:v>20700</c:v>
                </c:pt>
                <c:pt idx="134">
                  <c:v>20667</c:v>
                </c:pt>
                <c:pt idx="135">
                  <c:v>20635</c:v>
                </c:pt>
                <c:pt idx="136">
                  <c:v>20602</c:v>
                </c:pt>
                <c:pt idx="137">
                  <c:v>20570</c:v>
                </c:pt>
                <c:pt idx="138">
                  <c:v>20539</c:v>
                </c:pt>
                <c:pt idx="139">
                  <c:v>20508</c:v>
                </c:pt>
                <c:pt idx="140">
                  <c:v>20477</c:v>
                </c:pt>
                <c:pt idx="141">
                  <c:v>20447</c:v>
                </c:pt>
                <c:pt idx="142">
                  <c:v>20416</c:v>
                </c:pt>
                <c:pt idx="143">
                  <c:v>20386</c:v>
                </c:pt>
                <c:pt idx="144">
                  <c:v>20357</c:v>
                </c:pt>
                <c:pt idx="145">
                  <c:v>20327</c:v>
                </c:pt>
                <c:pt idx="146">
                  <c:v>20298</c:v>
                </c:pt>
                <c:pt idx="147">
                  <c:v>20268</c:v>
                </c:pt>
                <c:pt idx="148">
                  <c:v>20240</c:v>
                </c:pt>
                <c:pt idx="149">
                  <c:v>20212</c:v>
                </c:pt>
                <c:pt idx="150">
                  <c:v>20183</c:v>
                </c:pt>
                <c:pt idx="151">
                  <c:v>20156</c:v>
                </c:pt>
                <c:pt idx="152">
                  <c:v>20128</c:v>
                </c:pt>
                <c:pt idx="153">
                  <c:v>20101</c:v>
                </c:pt>
                <c:pt idx="154">
                  <c:v>20074</c:v>
                </c:pt>
                <c:pt idx="155">
                  <c:v>20047</c:v>
                </c:pt>
                <c:pt idx="156">
                  <c:v>20020</c:v>
                </c:pt>
                <c:pt idx="157">
                  <c:v>19993</c:v>
                </c:pt>
                <c:pt idx="158">
                  <c:v>19968</c:v>
                </c:pt>
                <c:pt idx="159">
                  <c:v>19941</c:v>
                </c:pt>
                <c:pt idx="160">
                  <c:v>19915</c:v>
                </c:pt>
                <c:pt idx="161">
                  <c:v>19890</c:v>
                </c:pt>
                <c:pt idx="162">
                  <c:v>19865</c:v>
                </c:pt>
                <c:pt idx="163">
                  <c:v>19839</c:v>
                </c:pt>
                <c:pt idx="164">
                  <c:v>19815</c:v>
                </c:pt>
                <c:pt idx="165">
                  <c:v>19790</c:v>
                </c:pt>
                <c:pt idx="166">
                  <c:v>19766</c:v>
                </c:pt>
                <c:pt idx="167">
                  <c:v>19741</c:v>
                </c:pt>
                <c:pt idx="168">
                  <c:v>19717</c:v>
                </c:pt>
                <c:pt idx="169">
                  <c:v>19693</c:v>
                </c:pt>
                <c:pt idx="170">
                  <c:v>19669</c:v>
                </c:pt>
                <c:pt idx="171">
                  <c:v>19646</c:v>
                </c:pt>
                <c:pt idx="172">
                  <c:v>19622</c:v>
                </c:pt>
                <c:pt idx="173">
                  <c:v>19599</c:v>
                </c:pt>
                <c:pt idx="174">
                  <c:v>19576</c:v>
                </c:pt>
                <c:pt idx="175">
                  <c:v>19553</c:v>
                </c:pt>
                <c:pt idx="176">
                  <c:v>19530</c:v>
                </c:pt>
                <c:pt idx="177">
                  <c:v>19508</c:v>
                </c:pt>
                <c:pt idx="178">
                  <c:v>19485</c:v>
                </c:pt>
                <c:pt idx="179">
                  <c:v>19463</c:v>
                </c:pt>
                <c:pt idx="180">
                  <c:v>19442</c:v>
                </c:pt>
                <c:pt idx="181">
                  <c:v>19419</c:v>
                </c:pt>
                <c:pt idx="182">
                  <c:v>19398</c:v>
                </c:pt>
                <c:pt idx="183">
                  <c:v>19376</c:v>
                </c:pt>
                <c:pt idx="184">
                  <c:v>19355</c:v>
                </c:pt>
                <c:pt idx="185">
                  <c:v>19333</c:v>
                </c:pt>
                <c:pt idx="186">
                  <c:v>19312</c:v>
                </c:pt>
                <c:pt idx="187">
                  <c:v>19291</c:v>
                </c:pt>
                <c:pt idx="188">
                  <c:v>19270</c:v>
                </c:pt>
                <c:pt idx="189">
                  <c:v>19250</c:v>
                </c:pt>
                <c:pt idx="190">
                  <c:v>19229</c:v>
                </c:pt>
                <c:pt idx="191">
                  <c:v>19209</c:v>
                </c:pt>
                <c:pt idx="192">
                  <c:v>19188</c:v>
                </c:pt>
                <c:pt idx="193">
                  <c:v>19169</c:v>
                </c:pt>
                <c:pt idx="194">
                  <c:v>19149</c:v>
                </c:pt>
                <c:pt idx="195">
                  <c:v>19129</c:v>
                </c:pt>
                <c:pt idx="196">
                  <c:v>19109</c:v>
                </c:pt>
                <c:pt idx="197">
                  <c:v>19090</c:v>
                </c:pt>
                <c:pt idx="198">
                  <c:v>19070</c:v>
                </c:pt>
                <c:pt idx="199">
                  <c:v>19051</c:v>
                </c:pt>
                <c:pt idx="200">
                  <c:v>19032</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M$7:$M$207</c:f>
              <c:numCache>
                <c:formatCode>General</c:formatCode>
                <c:ptCount val="201"/>
                <c:pt idx="1">
                  <c:v>45956</c:v>
                </c:pt>
                <c:pt idx="2">
                  <c:v>45956</c:v>
                </c:pt>
                <c:pt idx="3">
                  <c:v>45956</c:v>
                </c:pt>
                <c:pt idx="4">
                  <c:v>45956</c:v>
                </c:pt>
                <c:pt idx="5">
                  <c:v>45956</c:v>
                </c:pt>
                <c:pt idx="6">
                  <c:v>45956</c:v>
                </c:pt>
                <c:pt idx="7">
                  <c:v>45956</c:v>
                </c:pt>
                <c:pt idx="8">
                  <c:v>45956</c:v>
                </c:pt>
                <c:pt idx="9">
                  <c:v>45956</c:v>
                </c:pt>
                <c:pt idx="10">
                  <c:v>44092</c:v>
                </c:pt>
                <c:pt idx="11">
                  <c:v>42376</c:v>
                </c:pt>
                <c:pt idx="12">
                  <c:v>40920</c:v>
                </c:pt>
                <c:pt idx="13">
                  <c:v>39655</c:v>
                </c:pt>
                <c:pt idx="14">
                  <c:v>38550</c:v>
                </c:pt>
                <c:pt idx="15">
                  <c:v>37569</c:v>
                </c:pt>
                <c:pt idx="16">
                  <c:v>36688</c:v>
                </c:pt>
                <c:pt idx="17">
                  <c:v>35896</c:v>
                </c:pt>
                <c:pt idx="18">
                  <c:v>35174</c:v>
                </c:pt>
                <c:pt idx="19">
                  <c:v>34516</c:v>
                </c:pt>
                <c:pt idx="20">
                  <c:v>33910</c:v>
                </c:pt>
                <c:pt idx="21">
                  <c:v>33349</c:v>
                </c:pt>
                <c:pt idx="22">
                  <c:v>32833</c:v>
                </c:pt>
                <c:pt idx="23">
                  <c:v>32347</c:v>
                </c:pt>
                <c:pt idx="24">
                  <c:v>31828</c:v>
                </c:pt>
                <c:pt idx="25">
                  <c:v>31352</c:v>
                </c:pt>
                <c:pt idx="26">
                  <c:v>30905</c:v>
                </c:pt>
                <c:pt idx="27">
                  <c:v>30487</c:v>
                </c:pt>
                <c:pt idx="28">
                  <c:v>30095</c:v>
                </c:pt>
                <c:pt idx="29">
                  <c:v>29722</c:v>
                </c:pt>
                <c:pt idx="30">
                  <c:v>29371</c:v>
                </c:pt>
                <c:pt idx="31">
                  <c:v>29038</c:v>
                </c:pt>
                <c:pt idx="32">
                  <c:v>28721</c:v>
                </c:pt>
                <c:pt idx="33">
                  <c:v>28420</c:v>
                </c:pt>
                <c:pt idx="34">
                  <c:v>28135</c:v>
                </c:pt>
                <c:pt idx="35">
                  <c:v>27862</c:v>
                </c:pt>
                <c:pt idx="36">
                  <c:v>27600</c:v>
                </c:pt>
                <c:pt idx="37">
                  <c:v>27350</c:v>
                </c:pt>
                <c:pt idx="38">
                  <c:v>27111</c:v>
                </c:pt>
                <c:pt idx="39">
                  <c:v>26881</c:v>
                </c:pt>
                <c:pt idx="40">
                  <c:v>26661</c:v>
                </c:pt>
                <c:pt idx="41">
                  <c:v>26450</c:v>
                </c:pt>
                <c:pt idx="42">
                  <c:v>26219</c:v>
                </c:pt>
                <c:pt idx="43">
                  <c:v>26023</c:v>
                </c:pt>
                <c:pt idx="44">
                  <c:v>25833</c:v>
                </c:pt>
                <c:pt idx="45">
                  <c:v>25651</c:v>
                </c:pt>
                <c:pt idx="46">
                  <c:v>25475</c:v>
                </c:pt>
                <c:pt idx="47">
                  <c:v>25306</c:v>
                </c:pt>
                <c:pt idx="48">
                  <c:v>25141</c:v>
                </c:pt>
                <c:pt idx="49">
                  <c:v>24982</c:v>
                </c:pt>
                <c:pt idx="50">
                  <c:v>24829</c:v>
                </c:pt>
                <c:pt idx="51">
                  <c:v>24679</c:v>
                </c:pt>
                <c:pt idx="52">
                  <c:v>24535</c:v>
                </c:pt>
                <c:pt idx="53">
                  <c:v>24395</c:v>
                </c:pt>
                <c:pt idx="54">
                  <c:v>24258</c:v>
                </c:pt>
                <c:pt idx="55">
                  <c:v>24126</c:v>
                </c:pt>
                <c:pt idx="56">
                  <c:v>23998</c:v>
                </c:pt>
                <c:pt idx="57">
                  <c:v>23874</c:v>
                </c:pt>
                <c:pt idx="58">
                  <c:v>23753</c:v>
                </c:pt>
                <c:pt idx="59">
                  <c:v>23635</c:v>
                </c:pt>
                <c:pt idx="60">
                  <c:v>23543</c:v>
                </c:pt>
                <c:pt idx="61">
                  <c:v>23433</c:v>
                </c:pt>
                <c:pt idx="62">
                  <c:v>23327</c:v>
                </c:pt>
                <c:pt idx="63">
                  <c:v>23223</c:v>
                </c:pt>
                <c:pt idx="64">
                  <c:v>23122</c:v>
                </c:pt>
                <c:pt idx="65">
                  <c:v>23023</c:v>
                </c:pt>
                <c:pt idx="66">
                  <c:v>22928</c:v>
                </c:pt>
                <c:pt idx="67">
                  <c:v>22834</c:v>
                </c:pt>
                <c:pt idx="68">
                  <c:v>22742</c:v>
                </c:pt>
                <c:pt idx="69">
                  <c:v>22653</c:v>
                </c:pt>
                <c:pt idx="70">
                  <c:v>22567</c:v>
                </c:pt>
                <c:pt idx="71">
                  <c:v>22481</c:v>
                </c:pt>
                <c:pt idx="72">
                  <c:v>22397</c:v>
                </c:pt>
                <c:pt idx="73">
                  <c:v>22316</c:v>
                </c:pt>
                <c:pt idx="74">
                  <c:v>22237</c:v>
                </c:pt>
                <c:pt idx="75">
                  <c:v>22158</c:v>
                </c:pt>
                <c:pt idx="76">
                  <c:v>22088</c:v>
                </c:pt>
                <c:pt idx="77">
                  <c:v>22020</c:v>
                </c:pt>
                <c:pt idx="78">
                  <c:v>21954</c:v>
                </c:pt>
                <c:pt idx="79">
                  <c:v>21889</c:v>
                </c:pt>
                <c:pt idx="80">
                  <c:v>21823</c:v>
                </c:pt>
                <c:pt idx="81">
                  <c:v>21761</c:v>
                </c:pt>
                <c:pt idx="82">
                  <c:v>21699</c:v>
                </c:pt>
                <c:pt idx="83">
                  <c:v>21638</c:v>
                </c:pt>
                <c:pt idx="84">
                  <c:v>21578</c:v>
                </c:pt>
                <c:pt idx="85">
                  <c:v>21519</c:v>
                </c:pt>
                <c:pt idx="86">
                  <c:v>21461</c:v>
                </c:pt>
                <c:pt idx="87">
                  <c:v>21405</c:v>
                </c:pt>
                <c:pt idx="88">
                  <c:v>21349</c:v>
                </c:pt>
                <c:pt idx="89">
                  <c:v>21293</c:v>
                </c:pt>
                <c:pt idx="90">
                  <c:v>21240</c:v>
                </c:pt>
                <c:pt idx="91">
                  <c:v>21186</c:v>
                </c:pt>
                <c:pt idx="92">
                  <c:v>21134</c:v>
                </c:pt>
                <c:pt idx="93">
                  <c:v>21083</c:v>
                </c:pt>
                <c:pt idx="94">
                  <c:v>21032</c:v>
                </c:pt>
                <c:pt idx="95">
                  <c:v>20981</c:v>
                </c:pt>
                <c:pt idx="96">
                  <c:v>20932</c:v>
                </c:pt>
                <c:pt idx="97">
                  <c:v>20883</c:v>
                </c:pt>
                <c:pt idx="98">
                  <c:v>20836</c:v>
                </c:pt>
                <c:pt idx="99">
                  <c:v>20789</c:v>
                </c:pt>
                <c:pt idx="100">
                  <c:v>20742</c:v>
                </c:pt>
                <c:pt idx="101">
                  <c:v>20696</c:v>
                </c:pt>
                <c:pt idx="102">
                  <c:v>20650</c:v>
                </c:pt>
                <c:pt idx="103">
                  <c:v>20606</c:v>
                </c:pt>
                <c:pt idx="104">
                  <c:v>20562</c:v>
                </c:pt>
                <c:pt idx="105">
                  <c:v>20519</c:v>
                </c:pt>
                <c:pt idx="106">
                  <c:v>20476</c:v>
                </c:pt>
                <c:pt idx="107">
                  <c:v>20434</c:v>
                </c:pt>
                <c:pt idx="108">
                  <c:v>20392</c:v>
                </c:pt>
                <c:pt idx="109">
                  <c:v>20351</c:v>
                </c:pt>
                <c:pt idx="110">
                  <c:v>20311</c:v>
                </c:pt>
                <c:pt idx="111">
                  <c:v>20270</c:v>
                </c:pt>
                <c:pt idx="112">
                  <c:v>20231</c:v>
                </c:pt>
                <c:pt idx="113">
                  <c:v>20191</c:v>
                </c:pt>
                <c:pt idx="114">
                  <c:v>20153</c:v>
                </c:pt>
                <c:pt idx="115">
                  <c:v>20115</c:v>
                </c:pt>
                <c:pt idx="116">
                  <c:v>20077</c:v>
                </c:pt>
                <c:pt idx="117">
                  <c:v>20040</c:v>
                </c:pt>
                <c:pt idx="118">
                  <c:v>20003</c:v>
                </c:pt>
                <c:pt idx="119">
                  <c:v>19967</c:v>
                </c:pt>
                <c:pt idx="120">
                  <c:v>19931</c:v>
                </c:pt>
                <c:pt idx="121">
                  <c:v>19895</c:v>
                </c:pt>
                <c:pt idx="122">
                  <c:v>19860</c:v>
                </c:pt>
                <c:pt idx="123">
                  <c:v>19825</c:v>
                </c:pt>
                <c:pt idx="124">
                  <c:v>19791</c:v>
                </c:pt>
                <c:pt idx="125">
                  <c:v>19757</c:v>
                </c:pt>
                <c:pt idx="126">
                  <c:v>19724</c:v>
                </c:pt>
                <c:pt idx="127">
                  <c:v>19690</c:v>
                </c:pt>
                <c:pt idx="128">
                  <c:v>19657</c:v>
                </c:pt>
                <c:pt idx="129">
                  <c:v>19624</c:v>
                </c:pt>
                <c:pt idx="130">
                  <c:v>19593</c:v>
                </c:pt>
                <c:pt idx="131">
                  <c:v>19560</c:v>
                </c:pt>
                <c:pt idx="132">
                  <c:v>19529</c:v>
                </c:pt>
                <c:pt idx="133">
                  <c:v>19498</c:v>
                </c:pt>
                <c:pt idx="134">
                  <c:v>19467</c:v>
                </c:pt>
                <c:pt idx="135">
                  <c:v>19437</c:v>
                </c:pt>
                <c:pt idx="136">
                  <c:v>19407</c:v>
                </c:pt>
                <c:pt idx="137">
                  <c:v>19376</c:v>
                </c:pt>
                <c:pt idx="138">
                  <c:v>19347</c:v>
                </c:pt>
                <c:pt idx="139">
                  <c:v>19317</c:v>
                </c:pt>
                <c:pt idx="140">
                  <c:v>19288</c:v>
                </c:pt>
                <c:pt idx="141">
                  <c:v>19259</c:v>
                </c:pt>
                <c:pt idx="142">
                  <c:v>19231</c:v>
                </c:pt>
                <c:pt idx="143">
                  <c:v>19203</c:v>
                </c:pt>
                <c:pt idx="144">
                  <c:v>19175</c:v>
                </c:pt>
                <c:pt idx="145">
                  <c:v>19147</c:v>
                </c:pt>
                <c:pt idx="146">
                  <c:v>19119</c:v>
                </c:pt>
                <c:pt idx="147">
                  <c:v>19092</c:v>
                </c:pt>
                <c:pt idx="148">
                  <c:v>19065</c:v>
                </c:pt>
                <c:pt idx="149">
                  <c:v>19038</c:v>
                </c:pt>
                <c:pt idx="150">
                  <c:v>19013</c:v>
                </c:pt>
                <c:pt idx="151">
                  <c:v>18986</c:v>
                </c:pt>
                <c:pt idx="152">
                  <c:v>18960</c:v>
                </c:pt>
                <c:pt idx="153">
                  <c:v>18935</c:v>
                </c:pt>
                <c:pt idx="154">
                  <c:v>18909</c:v>
                </c:pt>
                <c:pt idx="155">
                  <c:v>18884</c:v>
                </c:pt>
                <c:pt idx="156">
                  <c:v>18858</c:v>
                </c:pt>
                <c:pt idx="157">
                  <c:v>18834</c:v>
                </c:pt>
                <c:pt idx="158">
                  <c:v>18809</c:v>
                </c:pt>
                <c:pt idx="159">
                  <c:v>18784</c:v>
                </c:pt>
                <c:pt idx="160">
                  <c:v>18760</c:v>
                </c:pt>
                <c:pt idx="161">
                  <c:v>18736</c:v>
                </c:pt>
                <c:pt idx="162">
                  <c:v>18712</c:v>
                </c:pt>
                <c:pt idx="163">
                  <c:v>18689</c:v>
                </c:pt>
                <c:pt idx="164">
                  <c:v>18665</c:v>
                </c:pt>
                <c:pt idx="165">
                  <c:v>18642</c:v>
                </c:pt>
                <c:pt idx="166">
                  <c:v>18619</c:v>
                </c:pt>
                <c:pt idx="167">
                  <c:v>18596</c:v>
                </c:pt>
                <c:pt idx="168">
                  <c:v>18573</c:v>
                </c:pt>
                <c:pt idx="169">
                  <c:v>18550</c:v>
                </c:pt>
                <c:pt idx="170">
                  <c:v>18528</c:v>
                </c:pt>
                <c:pt idx="171">
                  <c:v>18506</c:v>
                </c:pt>
                <c:pt idx="172">
                  <c:v>18484</c:v>
                </c:pt>
                <c:pt idx="173">
                  <c:v>18462</c:v>
                </c:pt>
                <c:pt idx="174">
                  <c:v>18440</c:v>
                </c:pt>
                <c:pt idx="175">
                  <c:v>18419</c:v>
                </c:pt>
                <c:pt idx="176">
                  <c:v>18397</c:v>
                </c:pt>
                <c:pt idx="177">
                  <c:v>18377</c:v>
                </c:pt>
                <c:pt idx="178">
                  <c:v>18355</c:v>
                </c:pt>
                <c:pt idx="179">
                  <c:v>18335</c:v>
                </c:pt>
                <c:pt idx="180">
                  <c:v>18314</c:v>
                </c:pt>
                <c:pt idx="181">
                  <c:v>18293</c:v>
                </c:pt>
                <c:pt idx="182">
                  <c:v>18273</c:v>
                </c:pt>
                <c:pt idx="183">
                  <c:v>18253</c:v>
                </c:pt>
                <c:pt idx="184">
                  <c:v>18232</c:v>
                </c:pt>
                <c:pt idx="185">
                  <c:v>18212</c:v>
                </c:pt>
                <c:pt idx="186">
                  <c:v>18192</c:v>
                </c:pt>
                <c:pt idx="187">
                  <c:v>18173</c:v>
                </c:pt>
                <c:pt idx="188">
                  <c:v>18153</c:v>
                </c:pt>
                <c:pt idx="189">
                  <c:v>18134</c:v>
                </c:pt>
                <c:pt idx="190">
                  <c:v>18115</c:v>
                </c:pt>
                <c:pt idx="191">
                  <c:v>18096</c:v>
                </c:pt>
                <c:pt idx="192">
                  <c:v>18077</c:v>
                </c:pt>
                <c:pt idx="193">
                  <c:v>18058</c:v>
                </c:pt>
                <c:pt idx="194">
                  <c:v>18039</c:v>
                </c:pt>
                <c:pt idx="195">
                  <c:v>18020</c:v>
                </c:pt>
                <c:pt idx="196">
                  <c:v>18001</c:v>
                </c:pt>
                <c:pt idx="197">
                  <c:v>17983</c:v>
                </c:pt>
                <c:pt idx="198">
                  <c:v>17964</c:v>
                </c:pt>
                <c:pt idx="199">
                  <c:v>17946</c:v>
                </c:pt>
                <c:pt idx="200">
                  <c:v>17928</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M$7:$M$207</c:f>
              <c:numCache>
                <c:formatCode>General</c:formatCode>
                <c:ptCount val="201"/>
                <c:pt idx="1">
                  <c:v>46426</c:v>
                </c:pt>
                <c:pt idx="2">
                  <c:v>46426</c:v>
                </c:pt>
                <c:pt idx="3">
                  <c:v>46426</c:v>
                </c:pt>
                <c:pt idx="4">
                  <c:v>46426</c:v>
                </c:pt>
                <c:pt idx="5">
                  <c:v>46426</c:v>
                </c:pt>
                <c:pt idx="6">
                  <c:v>46426</c:v>
                </c:pt>
                <c:pt idx="7">
                  <c:v>46426</c:v>
                </c:pt>
                <c:pt idx="8">
                  <c:v>46426</c:v>
                </c:pt>
                <c:pt idx="9">
                  <c:v>46426</c:v>
                </c:pt>
                <c:pt idx="10">
                  <c:v>44356</c:v>
                </c:pt>
                <c:pt idx="11">
                  <c:v>42076</c:v>
                </c:pt>
                <c:pt idx="12">
                  <c:v>40185</c:v>
                </c:pt>
                <c:pt idx="13">
                  <c:v>38593</c:v>
                </c:pt>
                <c:pt idx="14">
                  <c:v>37222</c:v>
                </c:pt>
                <c:pt idx="15">
                  <c:v>36025</c:v>
                </c:pt>
                <c:pt idx="16">
                  <c:v>34972</c:v>
                </c:pt>
                <c:pt idx="17">
                  <c:v>34032</c:v>
                </c:pt>
                <c:pt idx="18">
                  <c:v>33188</c:v>
                </c:pt>
                <c:pt idx="19">
                  <c:v>32424</c:v>
                </c:pt>
                <c:pt idx="20">
                  <c:v>31729</c:v>
                </c:pt>
                <c:pt idx="21">
                  <c:v>31093</c:v>
                </c:pt>
                <c:pt idx="22">
                  <c:v>30506</c:v>
                </c:pt>
                <c:pt idx="23">
                  <c:v>29966</c:v>
                </c:pt>
                <c:pt idx="24">
                  <c:v>29463</c:v>
                </c:pt>
                <c:pt idx="25">
                  <c:v>28995</c:v>
                </c:pt>
                <c:pt idx="26">
                  <c:v>28556</c:v>
                </c:pt>
                <c:pt idx="27">
                  <c:v>28147</c:v>
                </c:pt>
                <c:pt idx="28">
                  <c:v>27762</c:v>
                </c:pt>
                <c:pt idx="29">
                  <c:v>27398</c:v>
                </c:pt>
                <c:pt idx="30">
                  <c:v>27057</c:v>
                </c:pt>
                <c:pt idx="31">
                  <c:v>26732</c:v>
                </c:pt>
                <c:pt idx="32">
                  <c:v>26424</c:v>
                </c:pt>
                <c:pt idx="33">
                  <c:v>26132</c:v>
                </c:pt>
                <c:pt idx="34">
                  <c:v>25853</c:v>
                </c:pt>
                <c:pt idx="35">
                  <c:v>25589</c:v>
                </c:pt>
                <c:pt idx="36">
                  <c:v>25337</c:v>
                </c:pt>
                <c:pt idx="37">
                  <c:v>25095</c:v>
                </c:pt>
                <c:pt idx="38">
                  <c:v>24864</c:v>
                </c:pt>
                <c:pt idx="39">
                  <c:v>24642</c:v>
                </c:pt>
                <c:pt idx="40">
                  <c:v>24430</c:v>
                </c:pt>
                <c:pt idx="41">
                  <c:v>24224</c:v>
                </c:pt>
                <c:pt idx="42">
                  <c:v>24030</c:v>
                </c:pt>
                <c:pt idx="43">
                  <c:v>23840</c:v>
                </c:pt>
                <c:pt idx="44">
                  <c:v>23659</c:v>
                </c:pt>
                <c:pt idx="45">
                  <c:v>23483</c:v>
                </c:pt>
                <c:pt idx="46">
                  <c:v>23314</c:v>
                </c:pt>
                <c:pt idx="47">
                  <c:v>23152</c:v>
                </c:pt>
                <c:pt idx="48">
                  <c:v>22994</c:v>
                </c:pt>
                <c:pt idx="49">
                  <c:v>22842</c:v>
                </c:pt>
                <c:pt idx="50">
                  <c:v>22693</c:v>
                </c:pt>
                <c:pt idx="51">
                  <c:v>22551</c:v>
                </c:pt>
                <c:pt idx="52">
                  <c:v>22413</c:v>
                </c:pt>
                <c:pt idx="53">
                  <c:v>22279</c:v>
                </c:pt>
                <c:pt idx="54">
                  <c:v>22149</c:v>
                </c:pt>
                <c:pt idx="55">
                  <c:v>22023</c:v>
                </c:pt>
                <c:pt idx="56">
                  <c:v>21901</c:v>
                </c:pt>
                <c:pt idx="57">
                  <c:v>21781</c:v>
                </c:pt>
                <c:pt idx="58">
                  <c:v>21666</c:v>
                </c:pt>
                <c:pt idx="59">
                  <c:v>21554</c:v>
                </c:pt>
                <c:pt idx="60">
                  <c:v>21444</c:v>
                </c:pt>
                <c:pt idx="61">
                  <c:v>21339</c:v>
                </c:pt>
                <c:pt idx="62">
                  <c:v>21234</c:v>
                </c:pt>
                <c:pt idx="63">
                  <c:v>21134</c:v>
                </c:pt>
                <c:pt idx="64">
                  <c:v>21036</c:v>
                </c:pt>
                <c:pt idx="65">
                  <c:v>20941</c:v>
                </c:pt>
                <c:pt idx="66">
                  <c:v>20848</c:v>
                </c:pt>
                <c:pt idx="67">
                  <c:v>20756</c:v>
                </c:pt>
                <c:pt idx="68">
                  <c:v>20667</c:v>
                </c:pt>
                <c:pt idx="69">
                  <c:v>20581</c:v>
                </c:pt>
                <c:pt idx="70">
                  <c:v>20496</c:v>
                </c:pt>
                <c:pt idx="71">
                  <c:v>20414</c:v>
                </c:pt>
                <c:pt idx="72">
                  <c:v>20333</c:v>
                </c:pt>
                <c:pt idx="73">
                  <c:v>20254</c:v>
                </c:pt>
                <c:pt idx="74">
                  <c:v>20178</c:v>
                </c:pt>
                <c:pt idx="75">
                  <c:v>20103</c:v>
                </c:pt>
                <c:pt idx="76">
                  <c:v>20029</c:v>
                </c:pt>
                <c:pt idx="77">
                  <c:v>19958</c:v>
                </c:pt>
                <c:pt idx="78">
                  <c:v>19888</c:v>
                </c:pt>
                <c:pt idx="79">
                  <c:v>19819</c:v>
                </c:pt>
                <c:pt idx="80">
                  <c:v>19752</c:v>
                </c:pt>
                <c:pt idx="81">
                  <c:v>19685</c:v>
                </c:pt>
                <c:pt idx="82">
                  <c:v>19622</c:v>
                </c:pt>
                <c:pt idx="83">
                  <c:v>19558</c:v>
                </c:pt>
                <c:pt idx="84">
                  <c:v>19497</c:v>
                </c:pt>
                <c:pt idx="85">
                  <c:v>19437</c:v>
                </c:pt>
                <c:pt idx="86">
                  <c:v>19378</c:v>
                </c:pt>
                <c:pt idx="87">
                  <c:v>19320</c:v>
                </c:pt>
                <c:pt idx="88">
                  <c:v>19264</c:v>
                </c:pt>
                <c:pt idx="89">
                  <c:v>19207</c:v>
                </c:pt>
                <c:pt idx="90">
                  <c:v>19154</c:v>
                </c:pt>
                <c:pt idx="91">
                  <c:v>19100</c:v>
                </c:pt>
                <c:pt idx="92">
                  <c:v>19048</c:v>
                </c:pt>
                <c:pt idx="93">
                  <c:v>18997</c:v>
                </c:pt>
                <c:pt idx="94">
                  <c:v>18947</c:v>
                </c:pt>
                <c:pt idx="95">
                  <c:v>18898</c:v>
                </c:pt>
                <c:pt idx="96">
                  <c:v>18849</c:v>
                </c:pt>
                <c:pt idx="97">
                  <c:v>18802</c:v>
                </c:pt>
                <c:pt idx="98">
                  <c:v>18756</c:v>
                </c:pt>
                <c:pt idx="99">
                  <c:v>18711</c:v>
                </c:pt>
                <c:pt idx="100">
                  <c:v>18666</c:v>
                </c:pt>
                <c:pt idx="101">
                  <c:v>18623</c:v>
                </c:pt>
                <c:pt idx="102">
                  <c:v>18581</c:v>
                </c:pt>
                <c:pt idx="103">
                  <c:v>18538</c:v>
                </c:pt>
                <c:pt idx="104">
                  <c:v>18498</c:v>
                </c:pt>
                <c:pt idx="105">
                  <c:v>18457</c:v>
                </c:pt>
                <c:pt idx="106">
                  <c:v>18417</c:v>
                </c:pt>
                <c:pt idx="107">
                  <c:v>18379</c:v>
                </c:pt>
                <c:pt idx="108">
                  <c:v>18342</c:v>
                </c:pt>
                <c:pt idx="109">
                  <c:v>18304</c:v>
                </c:pt>
                <c:pt idx="110">
                  <c:v>18268</c:v>
                </c:pt>
                <c:pt idx="111">
                  <c:v>18232</c:v>
                </c:pt>
                <c:pt idx="112">
                  <c:v>18196</c:v>
                </c:pt>
                <c:pt idx="113">
                  <c:v>18162</c:v>
                </c:pt>
                <c:pt idx="114">
                  <c:v>18127</c:v>
                </c:pt>
                <c:pt idx="115">
                  <c:v>18094</c:v>
                </c:pt>
                <c:pt idx="116">
                  <c:v>18060</c:v>
                </c:pt>
                <c:pt idx="117">
                  <c:v>18026</c:v>
                </c:pt>
                <c:pt idx="118">
                  <c:v>17994</c:v>
                </c:pt>
                <c:pt idx="119">
                  <c:v>17962</c:v>
                </c:pt>
                <c:pt idx="120">
                  <c:v>17930</c:v>
                </c:pt>
                <c:pt idx="121">
                  <c:v>17898</c:v>
                </c:pt>
                <c:pt idx="122">
                  <c:v>17866</c:v>
                </c:pt>
                <c:pt idx="123">
                  <c:v>17836</c:v>
                </c:pt>
                <c:pt idx="124">
                  <c:v>17806</c:v>
                </c:pt>
                <c:pt idx="125">
                  <c:v>17776</c:v>
                </c:pt>
                <c:pt idx="126">
                  <c:v>17746</c:v>
                </c:pt>
                <c:pt idx="127">
                  <c:v>17717</c:v>
                </c:pt>
                <c:pt idx="128">
                  <c:v>17688</c:v>
                </c:pt>
                <c:pt idx="129">
                  <c:v>17659</c:v>
                </c:pt>
                <c:pt idx="130">
                  <c:v>17630</c:v>
                </c:pt>
                <c:pt idx="131">
                  <c:v>17603</c:v>
                </c:pt>
                <c:pt idx="132">
                  <c:v>17575</c:v>
                </c:pt>
                <c:pt idx="133">
                  <c:v>17547</c:v>
                </c:pt>
                <c:pt idx="134">
                  <c:v>17520</c:v>
                </c:pt>
                <c:pt idx="135">
                  <c:v>17493</c:v>
                </c:pt>
                <c:pt idx="136">
                  <c:v>17467</c:v>
                </c:pt>
                <c:pt idx="137">
                  <c:v>17441</c:v>
                </c:pt>
                <c:pt idx="138">
                  <c:v>17414</c:v>
                </c:pt>
                <c:pt idx="139">
                  <c:v>17389</c:v>
                </c:pt>
                <c:pt idx="140">
                  <c:v>17364</c:v>
                </c:pt>
                <c:pt idx="141">
                  <c:v>17339</c:v>
                </c:pt>
                <c:pt idx="142">
                  <c:v>17314</c:v>
                </c:pt>
                <c:pt idx="143">
                  <c:v>17289</c:v>
                </c:pt>
                <c:pt idx="144">
                  <c:v>17265</c:v>
                </c:pt>
                <c:pt idx="145">
                  <c:v>17240</c:v>
                </c:pt>
                <c:pt idx="146">
                  <c:v>17217</c:v>
                </c:pt>
                <c:pt idx="147">
                  <c:v>17193</c:v>
                </c:pt>
                <c:pt idx="148">
                  <c:v>17170</c:v>
                </c:pt>
                <c:pt idx="149">
                  <c:v>17146</c:v>
                </c:pt>
                <c:pt idx="150">
                  <c:v>17124</c:v>
                </c:pt>
                <c:pt idx="151">
                  <c:v>17101</c:v>
                </c:pt>
                <c:pt idx="152">
                  <c:v>17078</c:v>
                </c:pt>
                <c:pt idx="153">
                  <c:v>17056</c:v>
                </c:pt>
                <c:pt idx="154">
                  <c:v>17034</c:v>
                </c:pt>
                <c:pt idx="155">
                  <c:v>17012</c:v>
                </c:pt>
                <c:pt idx="156">
                  <c:v>16990</c:v>
                </c:pt>
                <c:pt idx="157">
                  <c:v>16969</c:v>
                </c:pt>
                <c:pt idx="158">
                  <c:v>16948</c:v>
                </c:pt>
                <c:pt idx="159">
                  <c:v>16926</c:v>
                </c:pt>
                <c:pt idx="160">
                  <c:v>16905</c:v>
                </c:pt>
                <c:pt idx="161">
                  <c:v>16885</c:v>
                </c:pt>
                <c:pt idx="162">
                  <c:v>16864</c:v>
                </c:pt>
                <c:pt idx="163">
                  <c:v>16844</c:v>
                </c:pt>
                <c:pt idx="164">
                  <c:v>16824</c:v>
                </c:pt>
                <c:pt idx="165">
                  <c:v>16804</c:v>
                </c:pt>
                <c:pt idx="166">
                  <c:v>16784</c:v>
                </c:pt>
                <c:pt idx="167">
                  <c:v>16764</c:v>
                </c:pt>
                <c:pt idx="168">
                  <c:v>16745</c:v>
                </c:pt>
                <c:pt idx="169">
                  <c:v>16726</c:v>
                </c:pt>
                <c:pt idx="170">
                  <c:v>16706</c:v>
                </c:pt>
                <c:pt idx="171">
                  <c:v>16687</c:v>
                </c:pt>
                <c:pt idx="172">
                  <c:v>16668</c:v>
                </c:pt>
                <c:pt idx="173">
                  <c:v>16650</c:v>
                </c:pt>
                <c:pt idx="174">
                  <c:v>16632</c:v>
                </c:pt>
                <c:pt idx="175">
                  <c:v>16614</c:v>
                </c:pt>
                <c:pt idx="176">
                  <c:v>16595</c:v>
                </c:pt>
                <c:pt idx="177">
                  <c:v>16577</c:v>
                </c:pt>
                <c:pt idx="178">
                  <c:v>16559</c:v>
                </c:pt>
                <c:pt idx="179">
                  <c:v>16541</c:v>
                </c:pt>
                <c:pt idx="180">
                  <c:v>16523</c:v>
                </c:pt>
                <c:pt idx="181">
                  <c:v>16506</c:v>
                </c:pt>
                <c:pt idx="182">
                  <c:v>16489</c:v>
                </c:pt>
                <c:pt idx="183">
                  <c:v>16472</c:v>
                </c:pt>
                <c:pt idx="184">
                  <c:v>16455</c:v>
                </c:pt>
                <c:pt idx="185">
                  <c:v>16438</c:v>
                </c:pt>
                <c:pt idx="186">
                  <c:v>16421</c:v>
                </c:pt>
                <c:pt idx="187">
                  <c:v>16405</c:v>
                </c:pt>
                <c:pt idx="188">
                  <c:v>16388</c:v>
                </c:pt>
                <c:pt idx="189">
                  <c:v>16371</c:v>
                </c:pt>
                <c:pt idx="190">
                  <c:v>16355</c:v>
                </c:pt>
                <c:pt idx="191">
                  <c:v>16339</c:v>
                </c:pt>
                <c:pt idx="192">
                  <c:v>16323</c:v>
                </c:pt>
                <c:pt idx="193">
                  <c:v>16307</c:v>
                </c:pt>
                <c:pt idx="194">
                  <c:v>16291</c:v>
                </c:pt>
                <c:pt idx="195">
                  <c:v>16276</c:v>
                </c:pt>
                <c:pt idx="196">
                  <c:v>16260</c:v>
                </c:pt>
                <c:pt idx="197">
                  <c:v>16244</c:v>
                </c:pt>
                <c:pt idx="198">
                  <c:v>16229</c:v>
                </c:pt>
                <c:pt idx="199">
                  <c:v>16214</c:v>
                </c:pt>
                <c:pt idx="200">
                  <c:v>16199</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M$7:$M$207</c:f>
              <c:numCache>
                <c:formatCode>General</c:formatCode>
                <c:ptCount val="201"/>
                <c:pt idx="1">
                  <c:v>42903.9894843649</c:v>
                </c:pt>
                <c:pt idx="2">
                  <c:v>42903.9894843649</c:v>
                </c:pt>
                <c:pt idx="3">
                  <c:v>42903.9894843649</c:v>
                </c:pt>
                <c:pt idx="4">
                  <c:v>42903.9894843649</c:v>
                </c:pt>
                <c:pt idx="5">
                  <c:v>42903.9894843649</c:v>
                </c:pt>
                <c:pt idx="6">
                  <c:v>42903.9894843649</c:v>
                </c:pt>
                <c:pt idx="7">
                  <c:v>42903.9894843649</c:v>
                </c:pt>
                <c:pt idx="8">
                  <c:v>42903.9894843649</c:v>
                </c:pt>
                <c:pt idx="9">
                  <c:v>42903.9894843649</c:v>
                </c:pt>
                <c:pt idx="10">
                  <c:v>40977.8209804189</c:v>
                </c:pt>
                <c:pt idx="11">
                  <c:v>38871.2575287758</c:v>
                </c:pt>
                <c:pt idx="12">
                  <c:v>37127.3151451324</c:v>
                </c:pt>
                <c:pt idx="13">
                  <c:v>35653.1182621832</c:v>
                </c:pt>
                <c:pt idx="14">
                  <c:v>34385.7436957566</c:v>
                </c:pt>
                <c:pt idx="15">
                  <c:v>33280.9356845465</c:v>
                </c:pt>
                <c:pt idx="16">
                  <c:v>32306.5878941176</c:v>
                </c:pt>
                <c:pt idx="17">
                  <c:v>31438.7920641934</c:v>
                </c:pt>
                <c:pt idx="18">
                  <c:v>30659.3435263944</c:v>
                </c:pt>
                <c:pt idx="19">
                  <c:v>29954.1112179834</c:v>
                </c:pt>
                <c:pt idx="20">
                  <c:v>29311.9404982917</c:v>
                </c:pt>
                <c:pt idx="21">
                  <c:v>28723.8952728012</c:v>
                </c:pt>
                <c:pt idx="22">
                  <c:v>28182.7224689874</c:v>
                </c:pt>
                <c:pt idx="23">
                  <c:v>27682.4659394546</c:v>
                </c:pt>
                <c:pt idx="24">
                  <c:v>27218.1830569565</c:v>
                </c:pt>
                <c:pt idx="25">
                  <c:v>26785.7333091077</c:v>
                </c:pt>
                <c:pt idx="26">
                  <c:v>26381.6182905311</c:v>
                </c:pt>
                <c:pt idx="27">
                  <c:v>26002.8589875994</c:v>
                </c:pt>
                <c:pt idx="28">
                  <c:v>25646.9005250941</c:v>
                </c:pt>
                <c:pt idx="29">
                  <c:v>25311.5374106693</c:v>
                </c:pt>
                <c:pt idx="30">
                  <c:v>24994.8542697514</c:v>
                </c:pt>
                <c:pt idx="31">
                  <c:v>24695.1784209321</c:v>
                </c:pt>
                <c:pt idx="32">
                  <c:v>24411.0415976718</c:v>
                </c:pt>
                <c:pt idx="33">
                  <c:v>24141.1488043467</c:v>
                </c:pt>
                <c:pt idx="34">
                  <c:v>23884.3527878495</c:v>
                </c:pt>
                <c:pt idx="35">
                  <c:v>23639.6329666854</c:v>
                </c:pt>
                <c:pt idx="36">
                  <c:v>23406.0779262657</c:v>
                </c:pt>
                <c:pt idx="37">
                  <c:v>23182.8707883966</c:v>
                </c:pt>
                <c:pt idx="38">
                  <c:v>22969.276913277</c:v>
                </c:pt>
                <c:pt idx="39">
                  <c:v>22764.6335067194</c:v>
                </c:pt>
                <c:pt idx="40">
                  <c:v>22568.3407931029</c:v>
                </c:pt>
                <c:pt idx="41">
                  <c:v>22379.8544824832</c:v>
                </c:pt>
                <c:pt idx="42">
                  <c:v>22198.6793132151</c:v>
                </c:pt>
                <c:pt idx="43">
                  <c:v>22024.3634929865</c:v>
                </c:pt>
                <c:pt idx="44">
                  <c:v>21856.4938939842</c:v>
                </c:pt>
                <c:pt idx="45">
                  <c:v>21694.6918840143</c:v>
                </c:pt>
                <c:pt idx="46">
                  <c:v>21538.6096962708</c:v>
                </c:pt>
                <c:pt idx="47">
                  <c:v>21387.9272572443</c:v>
                </c:pt>
                <c:pt idx="48">
                  <c:v>21242.3494058436</c:v>
                </c:pt>
                <c:pt idx="49">
                  <c:v>21101.6034478449</c:v>
                </c:pt>
                <c:pt idx="50">
                  <c:v>20965.4369988094</c:v>
                </c:pt>
                <c:pt idx="51">
                  <c:v>20833.6160760114</c:v>
                </c:pt>
                <c:pt idx="52">
                  <c:v>20705.9234060284</c:v>
                </c:pt>
                <c:pt idx="53">
                  <c:v>20582.1569197006</c:v>
                </c:pt>
                <c:pt idx="54">
                  <c:v>20462.1284103701</c:v>
                </c:pt>
                <c:pt idx="55">
                  <c:v>20345.6623348233</c:v>
                </c:pt>
                <c:pt idx="56">
                  <c:v>20232.5947392956</c:v>
                </c:pt>
                <c:pt idx="57">
                  <c:v>20122.7722953753</c:v>
                </c:pt>
                <c:pt idx="58">
                  <c:v>20016.0514327289</c:v>
                </c:pt>
                <c:pt idx="59">
                  <c:v>19912.2975573346</c:v>
                </c:pt>
                <c:pt idx="60">
                  <c:v>19811.3843454167</c:v>
                </c:pt>
                <c:pt idx="61">
                  <c:v>19713.193104548</c:v>
                </c:pt>
                <c:pt idx="62">
                  <c:v>19617.612194482</c:v>
                </c:pt>
                <c:pt idx="63">
                  <c:v>19524.536501215</c:v>
                </c:pt>
                <c:pt idx="64">
                  <c:v>19433.8669585802</c:v>
                </c:pt>
                <c:pt idx="65">
                  <c:v>19345.5101123721</c:v>
                </c:pt>
                <c:pt idx="66">
                  <c:v>19259.3777225989</c:v>
                </c:pt>
                <c:pt idx="67">
                  <c:v>19175.386399977</c:v>
                </c:pt>
                <c:pt idx="68">
                  <c:v>19093.4572732375</c:v>
                </c:pt>
                <c:pt idx="69">
                  <c:v>19013.5156842019</c:v>
                </c:pt>
                <c:pt idx="70">
                  <c:v>18935.4909079292</c:v>
                </c:pt>
                <c:pt idx="71">
                  <c:v>18859.3158955354</c:v>
                </c:pt>
                <c:pt idx="72">
                  <c:v>18784.9270375489</c:v>
                </c:pt>
                <c:pt idx="73">
                  <c:v>18712.2639458924</c:v>
                </c:pt>
                <c:pt idx="74">
                  <c:v>18641.2692527898</c:v>
                </c:pt>
                <c:pt idx="75">
                  <c:v>18571.8884250688</c:v>
                </c:pt>
                <c:pt idx="76">
                  <c:v>18504.0695924921</c:v>
                </c:pt>
                <c:pt idx="77">
                  <c:v>18437.7633888868</c:v>
                </c:pt>
                <c:pt idx="78">
                  <c:v>18372.9228049664</c:v>
                </c:pt>
                <c:pt idx="79">
                  <c:v>18309.5030518478</c:v>
                </c:pt>
                <c:pt idx="80">
                  <c:v>18247.4614343656</c:v>
                </c:pt>
                <c:pt idx="81">
                  <c:v>18186.75723337</c:v>
                </c:pt>
                <c:pt idx="82">
                  <c:v>18127.3515962746</c:v>
                </c:pt>
                <c:pt idx="83">
                  <c:v>18069.2074351865</c:v>
                </c:pt>
                <c:pt idx="84">
                  <c:v>18012.2893320177</c:v>
                </c:pt>
                <c:pt idx="85">
                  <c:v>17956.5634500266</c:v>
                </c:pt>
                <c:pt idx="86">
                  <c:v>17901.9974512923</c:v>
                </c:pt>
                <c:pt idx="87">
                  <c:v>17848.5604196688</c:v>
                </c:pt>
                <c:pt idx="88">
                  <c:v>17796.2227888033</c:v>
                </c:pt>
                <c:pt idx="89">
                  <c:v>17744.9562748432</c:v>
                </c:pt>
                <c:pt idx="90">
                  <c:v>17694.7338134869</c:v>
                </c:pt>
                <c:pt idx="91">
                  <c:v>17645.5295010629</c:v>
                </c:pt>
                <c:pt idx="92">
                  <c:v>17597.3185393497</c:v>
                </c:pt>
                <c:pt idx="93">
                  <c:v>17550.0771838727</c:v>
                </c:pt>
                <c:pt idx="94">
                  <c:v>17503.7826954359</c:v>
                </c:pt>
                <c:pt idx="95">
                  <c:v>17458.4132946665</c:v>
                </c:pt>
                <c:pt idx="96">
                  <c:v>17413.9481193699</c:v>
                </c:pt>
                <c:pt idx="97">
                  <c:v>17370.3671845063</c:v>
                </c:pt>
                <c:pt idx="98">
                  <c:v>17327.6513446181</c:v>
                </c:pt>
                <c:pt idx="99">
                  <c:v>17285.7822585502</c:v>
                </c:pt>
                <c:pt idx="100">
                  <c:v>17244.7423563164</c:v>
                </c:pt>
                <c:pt idx="101">
                  <c:v>17204.5148079787</c:v>
                </c:pt>
                <c:pt idx="102">
                  <c:v>17165.0834944159</c:v>
                </c:pt>
                <c:pt idx="103">
                  <c:v>17126.4329798682</c:v>
                </c:pt>
                <c:pt idx="104">
                  <c:v>17088.5484861512</c:v>
                </c:pt>
                <c:pt idx="105">
                  <c:v>17051.4158684452</c:v>
                </c:pt>
                <c:pt idx="106">
                  <c:v>17015.0215925684</c:v>
                </c:pt>
                <c:pt idx="107">
                  <c:v>16979.3527136534</c:v>
                </c:pt>
                <c:pt idx="108">
                  <c:v>16944.3968561502</c:v>
                </c:pt>
                <c:pt idx="109">
                  <c:v>16910.1421950869</c:v>
                </c:pt>
                <c:pt idx="110">
                  <c:v>16876.5260543914</c:v>
                </c:pt>
                <c:pt idx="111">
                  <c:v>16843.363698644</c:v>
                </c:pt>
                <c:pt idx="112">
                  <c:v>16810.6446700602</c:v>
                </c:pt>
                <c:pt idx="113">
                  <c:v>16778.358847896</c:v>
                </c:pt>
                <c:pt idx="114">
                  <c:v>16746.4964345758</c:v>
                </c:pt>
                <c:pt idx="115">
                  <c:v>16715.0479425125</c:v>
                </c:pt>
                <c:pt idx="116">
                  <c:v>16684.0041815785</c:v>
                </c:pt>
                <c:pt idx="117">
                  <c:v>16653.3562471914</c:v>
                </c:pt>
                <c:pt idx="118">
                  <c:v>16623.0955089775</c:v>
                </c:pt>
                <c:pt idx="119">
                  <c:v>16593.2135999812</c:v>
                </c:pt>
                <c:pt idx="120">
                  <c:v>16563.702406389</c:v>
                </c:pt>
                <c:pt idx="121">
                  <c:v>16534.55405774</c:v>
                </c:pt>
                <c:pt idx="122">
                  <c:v>16505.7609175953</c:v>
                </c:pt>
                <c:pt idx="123">
                  <c:v>16477.3155746416</c:v>
                </c:pt>
                <c:pt idx="124">
                  <c:v>16449.2108342041</c:v>
                </c:pt>
                <c:pt idx="125">
                  <c:v>16421.4397101491</c:v>
                </c:pt>
                <c:pt idx="126">
                  <c:v>16393.9954171521</c:v>
                </c:pt>
                <c:pt idx="127">
                  <c:v>16366.8713633154</c:v>
                </c:pt>
                <c:pt idx="128">
                  <c:v>16340.0611431135</c:v>
                </c:pt>
                <c:pt idx="129">
                  <c:v>16313.558530652</c:v>
                </c:pt>
                <c:pt idx="130">
                  <c:v>16287.3574732216</c:v>
                </c:pt>
                <c:pt idx="131">
                  <c:v>16261.4520851332</c:v>
                </c:pt>
                <c:pt idx="132">
                  <c:v>16235.8366418197</c:v>
                </c:pt>
                <c:pt idx="133">
                  <c:v>16210.5055741899</c:v>
                </c:pt>
                <c:pt idx="134">
                  <c:v>16185.4534632236</c:v>
                </c:pt>
                <c:pt idx="135">
                  <c:v>16160.6750347939</c:v>
                </c:pt>
                <c:pt idx="136">
                  <c:v>16136.165154707</c:v>
                </c:pt>
                <c:pt idx="137">
                  <c:v>16111.9188239485</c:v>
                </c:pt>
                <c:pt idx="138">
                  <c:v>16087.9311741248</c:v>
                </c:pt>
                <c:pt idx="139">
                  <c:v>16064.1974630926</c:v>
                </c:pt>
                <c:pt idx="140">
                  <c:v>16040.7130707646</c:v>
                </c:pt>
                <c:pt idx="141">
                  <c:v>16017.4734950857</c:v>
                </c:pt>
                <c:pt idx="142">
                  <c:v>15994.4743481699</c:v>
                </c:pt>
                <c:pt idx="143">
                  <c:v>15971.7113525906</c:v>
                </c:pt>
                <c:pt idx="144">
                  <c:v>15949.1803378177</c:v>
                </c:pt>
                <c:pt idx="145">
                  <c:v>15926.8772367941</c:v>
                </c:pt>
                <c:pt idx="146">
                  <c:v>15904.798082646</c:v>
                </c:pt>
                <c:pt idx="147">
                  <c:v>15882.9390055195</c:v>
                </c:pt>
                <c:pt idx="148">
                  <c:v>15861.2962295394</c:v>
                </c:pt>
                <c:pt idx="149">
                  <c:v>15839.8660698834</c:v>
                </c:pt>
                <c:pt idx="150">
                  <c:v>15818.644929967</c:v>
                </c:pt>
                <c:pt idx="151">
                  <c:v>15797.6292987349</c:v>
                </c:pt>
                <c:pt idx="152">
                  <c:v>15776.8157480524</c:v>
                </c:pt>
                <c:pt idx="153">
                  <c:v>15756.2009301945</c:v>
                </c:pt>
                <c:pt idx="154">
                  <c:v>15735.7815754273</c:v>
                </c:pt>
                <c:pt idx="155">
                  <c:v>15715.554489677</c:v>
                </c:pt>
                <c:pt idx="156">
                  <c:v>15695.516552285</c:v>
                </c:pt>
                <c:pt idx="157">
                  <c:v>15675.6647138431</c:v>
                </c:pt>
                <c:pt idx="158">
                  <c:v>15655.9959941063</c:v>
                </c:pt>
                <c:pt idx="159">
                  <c:v>15636.5074799807</c:v>
                </c:pt>
                <c:pt idx="160">
                  <c:v>15617.196323582</c:v>
                </c:pt>
                <c:pt idx="161">
                  <c:v>15598.0597403622</c:v>
                </c:pt>
                <c:pt idx="162">
                  <c:v>15579.0950073025</c:v>
                </c:pt>
                <c:pt idx="163">
                  <c:v>15560.2994611681</c:v>
                </c:pt>
                <c:pt idx="164">
                  <c:v>15541.6704968239</c:v>
                </c:pt>
                <c:pt idx="165">
                  <c:v>15523.2055656074</c:v>
                </c:pt>
                <c:pt idx="166">
                  <c:v>15504.9021737576</c:v>
                </c:pt>
                <c:pt idx="167">
                  <c:v>15486.7578808966</c:v>
                </c:pt>
                <c:pt idx="168">
                  <c:v>15468.7702985625</c:v>
                </c:pt>
                <c:pt idx="169">
                  <c:v>15450.9370887916</c:v>
                </c:pt>
                <c:pt idx="170">
                  <c:v>15433.2559627476</c:v>
                </c:pt>
                <c:pt idx="171">
                  <c:v>15415.7246793957</c:v>
                </c:pt>
                <c:pt idx="172">
                  <c:v>15398.3410442209</c:v>
                </c:pt>
                <c:pt idx="173">
                  <c:v>15381.1029079877</c:v>
                </c:pt>
                <c:pt idx="174">
                  <c:v>15364.0081655404</c:v>
                </c:pt>
                <c:pt idx="175">
                  <c:v>15347.0547546417</c:v>
                </c:pt>
                <c:pt idx="176">
                  <c:v>15330.2406548488</c:v>
                </c:pt>
                <c:pt idx="177">
                  <c:v>15313.5638864258</c:v>
                </c:pt>
                <c:pt idx="178">
                  <c:v>15297.0225092892</c:v>
                </c:pt>
                <c:pt idx="179">
                  <c:v>15280.6146219884</c:v>
                </c:pt>
                <c:pt idx="180">
                  <c:v>15264.3383607168</c:v>
                </c:pt>
                <c:pt idx="181">
                  <c:v>15248.1918983546</c:v>
                </c:pt>
                <c:pt idx="182">
                  <c:v>15232.1734435404</c:v>
                </c:pt>
                <c:pt idx="183">
                  <c:v>15216.2812397723</c:v>
                </c:pt>
                <c:pt idx="184">
                  <c:v>15200.5135645359</c:v>
                </c:pt>
                <c:pt idx="185">
                  <c:v>15184.8687284591</c:v>
                </c:pt>
                <c:pt idx="186">
                  <c:v>15169.3450744928</c:v>
                </c:pt>
                <c:pt idx="187">
                  <c:v>15153.9409771153</c:v>
                </c:pt>
                <c:pt idx="188">
                  <c:v>15138.6548415621</c:v>
                </c:pt>
                <c:pt idx="189">
                  <c:v>15123.4851030772</c:v>
                </c:pt>
                <c:pt idx="190">
                  <c:v>15108.4302261872</c:v>
                </c:pt>
                <c:pt idx="191">
                  <c:v>15093.4887039971</c:v>
                </c:pt>
                <c:pt idx="192">
                  <c:v>15078.659057506</c:v>
                </c:pt>
                <c:pt idx="193">
                  <c:v>15063.9398349436</c:v>
                </c:pt>
                <c:pt idx="194">
                  <c:v>15049.3296111252</c:v>
                </c:pt>
                <c:pt idx="195">
                  <c:v>15034.8269868257</c:v>
                </c:pt>
                <c:pt idx="196">
                  <c:v>15020.4305881717</c:v>
                </c:pt>
                <c:pt idx="197">
                  <c:v>15006.1390660506</c:v>
                </c:pt>
                <c:pt idx="198">
                  <c:v>14991.9510955366</c:v>
                </c:pt>
                <c:pt idx="199">
                  <c:v>14977.8653753331</c:v>
                </c:pt>
                <c:pt idx="200">
                  <c:v>14963.8806272308</c:v>
                </c:pt>
              </c:numCache>
            </c:numRef>
          </c:val>
          <c:smooth val="0"/>
        </c:ser>
        <c:hiLowLines>
          <c:spPr>
            <a:ln w="0">
              <a:noFill/>
            </a:ln>
          </c:spPr>
        </c:hiLowLines>
        <c:marker val="1"/>
        <c:axId val="33215229"/>
        <c:axId val="30619187"/>
      </c:lineChart>
      <c:catAx>
        <c:axId val="33215229"/>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0619187"/>
        <c:crossesAt val="13000"/>
        <c:auto val="1"/>
        <c:lblAlgn val="ctr"/>
        <c:lblOffset val="100"/>
        <c:noMultiLvlLbl val="0"/>
      </c:catAx>
      <c:valAx>
        <c:axId val="30619187"/>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3215229"/>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354016683808"/>
          <c:w val="0.0885353412679135"/>
          <c:h val="0.215689635470232"/>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Moravskoslezský kraj 
ZŠ pouze s třídami I. stupně
(v Kč/žáka)</a:t>
            </a:r>
          </a:p>
        </c:rich>
      </c:tx>
      <c:layout>
        <c:manualLayout>
          <c:xMode val="edge"/>
          <c:yMode val="edge"/>
          <c:x val="0.190429924702453"/>
          <c:y val="0.0334818877842532"/>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6"/>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N$7:$N$207</c:f>
              <c:numCache>
                <c:formatCode>General</c:formatCode>
                <c:ptCount val="201"/>
                <c:pt idx="1">
                  <c:v>48819</c:v>
                </c:pt>
                <c:pt idx="2">
                  <c:v>48819</c:v>
                </c:pt>
                <c:pt idx="3">
                  <c:v>48819</c:v>
                </c:pt>
                <c:pt idx="4">
                  <c:v>48819</c:v>
                </c:pt>
                <c:pt idx="5">
                  <c:v>48819</c:v>
                </c:pt>
                <c:pt idx="6">
                  <c:v>48819</c:v>
                </c:pt>
                <c:pt idx="7">
                  <c:v>48819</c:v>
                </c:pt>
                <c:pt idx="8">
                  <c:v>48819</c:v>
                </c:pt>
                <c:pt idx="9">
                  <c:v>48819</c:v>
                </c:pt>
                <c:pt idx="10">
                  <c:v>48761</c:v>
                </c:pt>
                <c:pt idx="11">
                  <c:v>46506</c:v>
                </c:pt>
                <c:pt idx="12">
                  <c:v>44619</c:v>
                </c:pt>
                <c:pt idx="13">
                  <c:v>43009</c:v>
                </c:pt>
                <c:pt idx="14">
                  <c:v>41611</c:v>
                </c:pt>
                <c:pt idx="15">
                  <c:v>40384</c:v>
                </c:pt>
                <c:pt idx="16">
                  <c:v>39292</c:v>
                </c:pt>
                <c:pt idx="17">
                  <c:v>38314</c:v>
                </c:pt>
                <c:pt idx="18">
                  <c:v>37428</c:v>
                </c:pt>
                <c:pt idx="19">
                  <c:v>36623</c:v>
                </c:pt>
                <c:pt idx="20">
                  <c:v>35885</c:v>
                </c:pt>
                <c:pt idx="21">
                  <c:v>35205</c:v>
                </c:pt>
                <c:pt idx="22">
                  <c:v>34577</c:v>
                </c:pt>
                <c:pt idx="23">
                  <c:v>33992</c:v>
                </c:pt>
                <c:pt idx="24">
                  <c:v>33448</c:v>
                </c:pt>
                <c:pt idx="25">
                  <c:v>32938</c:v>
                </c:pt>
                <c:pt idx="26">
                  <c:v>32842</c:v>
                </c:pt>
                <c:pt idx="27">
                  <c:v>32544</c:v>
                </c:pt>
                <c:pt idx="28">
                  <c:v>32259</c:v>
                </c:pt>
                <c:pt idx="29">
                  <c:v>31986</c:v>
                </c:pt>
                <c:pt idx="30">
                  <c:v>31725</c:v>
                </c:pt>
                <c:pt idx="31">
                  <c:v>31476</c:v>
                </c:pt>
                <c:pt idx="32">
                  <c:v>31236</c:v>
                </c:pt>
                <c:pt idx="33">
                  <c:v>31005</c:v>
                </c:pt>
                <c:pt idx="34">
                  <c:v>30783</c:v>
                </c:pt>
                <c:pt idx="35">
                  <c:v>30570</c:v>
                </c:pt>
                <c:pt idx="36">
                  <c:v>30363</c:v>
                </c:pt>
                <c:pt idx="37">
                  <c:v>30165</c:v>
                </c:pt>
                <c:pt idx="38">
                  <c:v>29973</c:v>
                </c:pt>
                <c:pt idx="39">
                  <c:v>29788</c:v>
                </c:pt>
                <c:pt idx="40">
                  <c:v>29609</c:v>
                </c:pt>
                <c:pt idx="41">
                  <c:v>29435</c:v>
                </c:pt>
                <c:pt idx="42">
                  <c:v>29268</c:v>
                </c:pt>
                <c:pt idx="43">
                  <c:v>29105</c:v>
                </c:pt>
                <c:pt idx="44">
                  <c:v>28946</c:v>
                </c:pt>
                <c:pt idx="45">
                  <c:v>28792</c:v>
                </c:pt>
                <c:pt idx="46">
                  <c:v>28644</c:v>
                </c:pt>
                <c:pt idx="47">
                  <c:v>28499</c:v>
                </c:pt>
                <c:pt idx="48">
                  <c:v>28359</c:v>
                </c:pt>
                <c:pt idx="49">
                  <c:v>28222</c:v>
                </c:pt>
                <c:pt idx="50">
                  <c:v>28088</c:v>
                </c:pt>
                <c:pt idx="51">
                  <c:v>27959</c:v>
                </c:pt>
                <c:pt idx="52">
                  <c:v>27832</c:v>
                </c:pt>
                <c:pt idx="53">
                  <c:v>27709</c:v>
                </c:pt>
                <c:pt idx="54">
                  <c:v>27589</c:v>
                </c:pt>
                <c:pt idx="55">
                  <c:v>27472</c:v>
                </c:pt>
                <c:pt idx="56">
                  <c:v>27357</c:v>
                </c:pt>
                <c:pt idx="57">
                  <c:v>27246</c:v>
                </c:pt>
                <c:pt idx="58">
                  <c:v>27136</c:v>
                </c:pt>
                <c:pt idx="59">
                  <c:v>27031</c:v>
                </c:pt>
                <c:pt idx="60">
                  <c:v>26926</c:v>
                </c:pt>
                <c:pt idx="61">
                  <c:v>26825</c:v>
                </c:pt>
                <c:pt idx="62">
                  <c:v>26725</c:v>
                </c:pt>
                <c:pt idx="63">
                  <c:v>26628</c:v>
                </c:pt>
                <c:pt idx="64">
                  <c:v>26533</c:v>
                </c:pt>
                <c:pt idx="65">
                  <c:v>26440</c:v>
                </c:pt>
                <c:pt idx="66">
                  <c:v>26348</c:v>
                </c:pt>
                <c:pt idx="67">
                  <c:v>26259</c:v>
                </c:pt>
                <c:pt idx="68">
                  <c:v>26172</c:v>
                </c:pt>
                <c:pt idx="69">
                  <c:v>26086</c:v>
                </c:pt>
                <c:pt idx="70">
                  <c:v>26002</c:v>
                </c:pt>
                <c:pt idx="71">
                  <c:v>25920</c:v>
                </c:pt>
                <c:pt idx="72">
                  <c:v>25839</c:v>
                </c:pt>
                <c:pt idx="73">
                  <c:v>25759</c:v>
                </c:pt>
                <c:pt idx="74">
                  <c:v>25682</c:v>
                </c:pt>
                <c:pt idx="75">
                  <c:v>25606</c:v>
                </c:pt>
                <c:pt idx="76">
                  <c:v>25531</c:v>
                </c:pt>
                <c:pt idx="77">
                  <c:v>25458</c:v>
                </c:pt>
                <c:pt idx="78">
                  <c:v>25385</c:v>
                </c:pt>
                <c:pt idx="79">
                  <c:v>25315</c:v>
                </c:pt>
                <c:pt idx="80">
                  <c:v>25245</c:v>
                </c:pt>
                <c:pt idx="81">
                  <c:v>25176</c:v>
                </c:pt>
                <c:pt idx="82">
                  <c:v>25110</c:v>
                </c:pt>
                <c:pt idx="83">
                  <c:v>25044</c:v>
                </c:pt>
                <c:pt idx="84">
                  <c:v>24979</c:v>
                </c:pt>
                <c:pt idx="85">
                  <c:v>24915</c:v>
                </c:pt>
                <c:pt idx="86">
                  <c:v>24852</c:v>
                </c:pt>
                <c:pt idx="87">
                  <c:v>24790</c:v>
                </c:pt>
                <c:pt idx="88">
                  <c:v>24729</c:v>
                </c:pt>
                <c:pt idx="89">
                  <c:v>24670</c:v>
                </c:pt>
                <c:pt idx="90">
                  <c:v>24611</c:v>
                </c:pt>
                <c:pt idx="91">
                  <c:v>24553</c:v>
                </c:pt>
                <c:pt idx="92">
                  <c:v>24497</c:v>
                </c:pt>
                <c:pt idx="93">
                  <c:v>24440</c:v>
                </c:pt>
                <c:pt idx="94">
                  <c:v>24386</c:v>
                </c:pt>
                <c:pt idx="95">
                  <c:v>24331</c:v>
                </c:pt>
                <c:pt idx="96">
                  <c:v>24278</c:v>
                </c:pt>
                <c:pt idx="97">
                  <c:v>24226</c:v>
                </c:pt>
                <c:pt idx="98">
                  <c:v>24173</c:v>
                </c:pt>
                <c:pt idx="99">
                  <c:v>24123</c:v>
                </c:pt>
                <c:pt idx="100">
                  <c:v>24071</c:v>
                </c:pt>
                <c:pt idx="101">
                  <c:v>24023</c:v>
                </c:pt>
                <c:pt idx="102">
                  <c:v>23973</c:v>
                </c:pt>
                <c:pt idx="103">
                  <c:v>23925</c:v>
                </c:pt>
                <c:pt idx="104">
                  <c:v>23878</c:v>
                </c:pt>
                <c:pt idx="105">
                  <c:v>23831</c:v>
                </c:pt>
                <c:pt idx="106">
                  <c:v>23785</c:v>
                </c:pt>
                <c:pt idx="107">
                  <c:v>23739</c:v>
                </c:pt>
                <c:pt idx="108">
                  <c:v>23694</c:v>
                </c:pt>
                <c:pt idx="109">
                  <c:v>23650</c:v>
                </c:pt>
                <c:pt idx="110">
                  <c:v>23648</c:v>
                </c:pt>
                <c:pt idx="111">
                  <c:v>23590</c:v>
                </c:pt>
                <c:pt idx="112">
                  <c:v>23533</c:v>
                </c:pt>
                <c:pt idx="113">
                  <c:v>23477</c:v>
                </c:pt>
                <c:pt idx="114">
                  <c:v>23422</c:v>
                </c:pt>
                <c:pt idx="115">
                  <c:v>23368</c:v>
                </c:pt>
                <c:pt idx="116">
                  <c:v>23314</c:v>
                </c:pt>
                <c:pt idx="117">
                  <c:v>23261</c:v>
                </c:pt>
                <c:pt idx="118">
                  <c:v>23209</c:v>
                </c:pt>
                <c:pt idx="119">
                  <c:v>23157</c:v>
                </c:pt>
                <c:pt idx="120">
                  <c:v>23106</c:v>
                </c:pt>
                <c:pt idx="121">
                  <c:v>23056</c:v>
                </c:pt>
                <c:pt idx="122">
                  <c:v>23007</c:v>
                </c:pt>
                <c:pt idx="123">
                  <c:v>22958</c:v>
                </c:pt>
                <c:pt idx="124">
                  <c:v>22910</c:v>
                </c:pt>
                <c:pt idx="125">
                  <c:v>22862</c:v>
                </c:pt>
                <c:pt idx="126">
                  <c:v>22815</c:v>
                </c:pt>
                <c:pt idx="127">
                  <c:v>22769</c:v>
                </c:pt>
                <c:pt idx="128">
                  <c:v>22723</c:v>
                </c:pt>
                <c:pt idx="129">
                  <c:v>22678</c:v>
                </c:pt>
                <c:pt idx="130">
                  <c:v>22633</c:v>
                </c:pt>
                <c:pt idx="131">
                  <c:v>22589</c:v>
                </c:pt>
                <c:pt idx="132">
                  <c:v>22545</c:v>
                </c:pt>
                <c:pt idx="133">
                  <c:v>22502</c:v>
                </c:pt>
                <c:pt idx="134">
                  <c:v>22460</c:v>
                </c:pt>
                <c:pt idx="135">
                  <c:v>22417</c:v>
                </c:pt>
                <c:pt idx="136">
                  <c:v>22376</c:v>
                </c:pt>
                <c:pt idx="137">
                  <c:v>22335</c:v>
                </c:pt>
                <c:pt idx="138">
                  <c:v>22294</c:v>
                </c:pt>
                <c:pt idx="139">
                  <c:v>22254</c:v>
                </c:pt>
                <c:pt idx="140">
                  <c:v>22214</c:v>
                </c:pt>
                <c:pt idx="141">
                  <c:v>22175</c:v>
                </c:pt>
                <c:pt idx="142">
                  <c:v>22136</c:v>
                </c:pt>
                <c:pt idx="143">
                  <c:v>22098</c:v>
                </c:pt>
                <c:pt idx="144">
                  <c:v>22060</c:v>
                </c:pt>
                <c:pt idx="145">
                  <c:v>22022</c:v>
                </c:pt>
                <c:pt idx="146">
                  <c:v>21985</c:v>
                </c:pt>
                <c:pt idx="147">
                  <c:v>21948</c:v>
                </c:pt>
                <c:pt idx="148">
                  <c:v>21912</c:v>
                </c:pt>
                <c:pt idx="149">
                  <c:v>21876</c:v>
                </c:pt>
                <c:pt idx="150">
                  <c:v>21840</c:v>
                </c:pt>
                <c:pt idx="151">
                  <c:v>21805</c:v>
                </c:pt>
                <c:pt idx="152">
                  <c:v>21770</c:v>
                </c:pt>
                <c:pt idx="153">
                  <c:v>21735</c:v>
                </c:pt>
                <c:pt idx="154">
                  <c:v>21701</c:v>
                </c:pt>
                <c:pt idx="155">
                  <c:v>21667</c:v>
                </c:pt>
                <c:pt idx="156">
                  <c:v>21634</c:v>
                </c:pt>
                <c:pt idx="157">
                  <c:v>21601</c:v>
                </c:pt>
                <c:pt idx="158">
                  <c:v>21568</c:v>
                </c:pt>
                <c:pt idx="159">
                  <c:v>21535</c:v>
                </c:pt>
                <c:pt idx="160">
                  <c:v>21503</c:v>
                </c:pt>
                <c:pt idx="161">
                  <c:v>21471</c:v>
                </c:pt>
                <c:pt idx="162">
                  <c:v>21440</c:v>
                </c:pt>
                <c:pt idx="163">
                  <c:v>21409</c:v>
                </c:pt>
                <c:pt idx="164">
                  <c:v>21378</c:v>
                </c:pt>
                <c:pt idx="165">
                  <c:v>21347</c:v>
                </c:pt>
                <c:pt idx="166">
                  <c:v>21316</c:v>
                </c:pt>
                <c:pt idx="167">
                  <c:v>21286</c:v>
                </c:pt>
                <c:pt idx="168">
                  <c:v>21257</c:v>
                </c:pt>
                <c:pt idx="169">
                  <c:v>21227</c:v>
                </c:pt>
                <c:pt idx="170">
                  <c:v>21198</c:v>
                </c:pt>
                <c:pt idx="171">
                  <c:v>21169</c:v>
                </c:pt>
                <c:pt idx="172">
                  <c:v>21140</c:v>
                </c:pt>
                <c:pt idx="173">
                  <c:v>21111</c:v>
                </c:pt>
                <c:pt idx="174">
                  <c:v>21083</c:v>
                </c:pt>
                <c:pt idx="175">
                  <c:v>21055</c:v>
                </c:pt>
                <c:pt idx="176">
                  <c:v>21027</c:v>
                </c:pt>
                <c:pt idx="177">
                  <c:v>21000</c:v>
                </c:pt>
                <c:pt idx="178">
                  <c:v>20973</c:v>
                </c:pt>
                <c:pt idx="179">
                  <c:v>20945</c:v>
                </c:pt>
                <c:pt idx="180">
                  <c:v>20919</c:v>
                </c:pt>
                <c:pt idx="181">
                  <c:v>20892</c:v>
                </c:pt>
                <c:pt idx="182">
                  <c:v>20866</c:v>
                </c:pt>
                <c:pt idx="183">
                  <c:v>20840</c:v>
                </c:pt>
                <c:pt idx="184">
                  <c:v>20814</c:v>
                </c:pt>
                <c:pt idx="185">
                  <c:v>20788</c:v>
                </c:pt>
                <c:pt idx="186">
                  <c:v>20762</c:v>
                </c:pt>
                <c:pt idx="187">
                  <c:v>20737</c:v>
                </c:pt>
                <c:pt idx="188">
                  <c:v>20712</c:v>
                </c:pt>
                <c:pt idx="189">
                  <c:v>20687</c:v>
                </c:pt>
                <c:pt idx="190">
                  <c:v>20663</c:v>
                </c:pt>
                <c:pt idx="191">
                  <c:v>20638</c:v>
                </c:pt>
                <c:pt idx="192">
                  <c:v>20614</c:v>
                </c:pt>
                <c:pt idx="193">
                  <c:v>20590</c:v>
                </c:pt>
                <c:pt idx="194">
                  <c:v>20566</c:v>
                </c:pt>
                <c:pt idx="195">
                  <c:v>20542</c:v>
                </c:pt>
                <c:pt idx="196">
                  <c:v>20519</c:v>
                </c:pt>
                <c:pt idx="197">
                  <c:v>20495</c:v>
                </c:pt>
                <c:pt idx="198">
                  <c:v>20472</c:v>
                </c:pt>
                <c:pt idx="199">
                  <c:v>20449</c:v>
                </c:pt>
                <c:pt idx="200">
                  <c:v>20426</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N$7:$N$207</c:f>
              <c:numCache>
                <c:formatCode>General</c:formatCode>
                <c:ptCount val="201"/>
                <c:pt idx="1">
                  <c:v>50382</c:v>
                </c:pt>
                <c:pt idx="2">
                  <c:v>50382</c:v>
                </c:pt>
                <c:pt idx="3">
                  <c:v>50382</c:v>
                </c:pt>
                <c:pt idx="4">
                  <c:v>50382</c:v>
                </c:pt>
                <c:pt idx="5">
                  <c:v>50382</c:v>
                </c:pt>
                <c:pt idx="6">
                  <c:v>50382</c:v>
                </c:pt>
                <c:pt idx="7">
                  <c:v>50382</c:v>
                </c:pt>
                <c:pt idx="8">
                  <c:v>50382</c:v>
                </c:pt>
                <c:pt idx="9">
                  <c:v>50382</c:v>
                </c:pt>
                <c:pt idx="10">
                  <c:v>50282</c:v>
                </c:pt>
                <c:pt idx="11">
                  <c:v>48539</c:v>
                </c:pt>
                <c:pt idx="12">
                  <c:v>47038</c:v>
                </c:pt>
                <c:pt idx="13">
                  <c:v>45727</c:v>
                </c:pt>
                <c:pt idx="14">
                  <c:v>44566</c:v>
                </c:pt>
                <c:pt idx="15">
                  <c:v>43528</c:v>
                </c:pt>
                <c:pt idx="16">
                  <c:v>42591</c:v>
                </c:pt>
                <c:pt idx="17">
                  <c:v>41739</c:v>
                </c:pt>
                <c:pt idx="18">
                  <c:v>40959</c:v>
                </c:pt>
                <c:pt idx="19">
                  <c:v>40241</c:v>
                </c:pt>
                <c:pt idx="20">
                  <c:v>39578</c:v>
                </c:pt>
                <c:pt idx="21">
                  <c:v>38961</c:v>
                </c:pt>
                <c:pt idx="22">
                  <c:v>38385</c:v>
                </c:pt>
                <c:pt idx="23">
                  <c:v>37847</c:v>
                </c:pt>
                <c:pt idx="24">
                  <c:v>37341</c:v>
                </c:pt>
                <c:pt idx="25">
                  <c:v>36865</c:v>
                </c:pt>
                <c:pt idx="26">
                  <c:v>36415</c:v>
                </c:pt>
                <c:pt idx="27">
                  <c:v>35990</c:v>
                </c:pt>
                <c:pt idx="28">
                  <c:v>35586</c:v>
                </c:pt>
                <c:pt idx="29">
                  <c:v>35203</c:v>
                </c:pt>
                <c:pt idx="30">
                  <c:v>34838</c:v>
                </c:pt>
                <c:pt idx="31">
                  <c:v>34489</c:v>
                </c:pt>
                <c:pt idx="32">
                  <c:v>34157</c:v>
                </c:pt>
                <c:pt idx="33">
                  <c:v>33838</c:v>
                </c:pt>
                <c:pt idx="34">
                  <c:v>33533</c:v>
                </c:pt>
                <c:pt idx="35">
                  <c:v>33241</c:v>
                </c:pt>
                <c:pt idx="36">
                  <c:v>32960</c:v>
                </c:pt>
                <c:pt idx="37">
                  <c:v>32690</c:v>
                </c:pt>
                <c:pt idx="38">
                  <c:v>32430</c:v>
                </c:pt>
                <c:pt idx="39">
                  <c:v>32180</c:v>
                </c:pt>
                <c:pt idx="40">
                  <c:v>31939</c:v>
                </c:pt>
                <c:pt idx="41">
                  <c:v>31706</c:v>
                </c:pt>
                <c:pt idx="42">
                  <c:v>31481</c:v>
                </c:pt>
                <c:pt idx="43">
                  <c:v>31263</c:v>
                </c:pt>
                <c:pt idx="44">
                  <c:v>31053</c:v>
                </c:pt>
                <c:pt idx="45">
                  <c:v>30849</c:v>
                </c:pt>
                <c:pt idx="46">
                  <c:v>30651</c:v>
                </c:pt>
                <c:pt idx="47">
                  <c:v>30460</c:v>
                </c:pt>
                <c:pt idx="48">
                  <c:v>30274</c:v>
                </c:pt>
                <c:pt idx="49">
                  <c:v>30094</c:v>
                </c:pt>
                <c:pt idx="50">
                  <c:v>29919</c:v>
                </c:pt>
                <c:pt idx="51">
                  <c:v>29748</c:v>
                </c:pt>
                <c:pt idx="52">
                  <c:v>29583</c:v>
                </c:pt>
                <c:pt idx="53">
                  <c:v>29422</c:v>
                </c:pt>
                <c:pt idx="54">
                  <c:v>29265</c:v>
                </c:pt>
                <c:pt idx="55">
                  <c:v>29113</c:v>
                </c:pt>
                <c:pt idx="56">
                  <c:v>28964</c:v>
                </c:pt>
                <c:pt idx="57">
                  <c:v>28819</c:v>
                </c:pt>
                <c:pt idx="58">
                  <c:v>28678</c:v>
                </c:pt>
                <c:pt idx="59">
                  <c:v>28540</c:v>
                </c:pt>
                <c:pt idx="60">
                  <c:v>28405</c:v>
                </c:pt>
                <c:pt idx="61">
                  <c:v>28274</c:v>
                </c:pt>
                <c:pt idx="62">
                  <c:v>28146</c:v>
                </c:pt>
                <c:pt idx="63">
                  <c:v>28021</c:v>
                </c:pt>
                <c:pt idx="64">
                  <c:v>27898</c:v>
                </c:pt>
                <c:pt idx="65">
                  <c:v>27779</c:v>
                </c:pt>
                <c:pt idx="66">
                  <c:v>27662</c:v>
                </c:pt>
                <c:pt idx="67">
                  <c:v>27547</c:v>
                </c:pt>
                <c:pt idx="68">
                  <c:v>27435</c:v>
                </c:pt>
                <c:pt idx="69">
                  <c:v>27326</c:v>
                </c:pt>
                <c:pt idx="70">
                  <c:v>27218</c:v>
                </c:pt>
                <c:pt idx="71">
                  <c:v>27113</c:v>
                </c:pt>
                <c:pt idx="72">
                  <c:v>27010</c:v>
                </c:pt>
                <c:pt idx="73">
                  <c:v>26909</c:v>
                </c:pt>
                <c:pt idx="74">
                  <c:v>26810</c:v>
                </c:pt>
                <c:pt idx="75">
                  <c:v>26713</c:v>
                </c:pt>
                <c:pt idx="76">
                  <c:v>26618</c:v>
                </c:pt>
                <c:pt idx="77">
                  <c:v>26525</c:v>
                </c:pt>
                <c:pt idx="78">
                  <c:v>26434</c:v>
                </c:pt>
                <c:pt idx="79">
                  <c:v>26344</c:v>
                </c:pt>
                <c:pt idx="80">
                  <c:v>26256</c:v>
                </c:pt>
                <c:pt idx="81">
                  <c:v>26169</c:v>
                </c:pt>
                <c:pt idx="82">
                  <c:v>26085</c:v>
                </c:pt>
                <c:pt idx="83">
                  <c:v>26001</c:v>
                </c:pt>
                <c:pt idx="84">
                  <c:v>25919</c:v>
                </c:pt>
                <c:pt idx="85">
                  <c:v>25839</c:v>
                </c:pt>
                <c:pt idx="86">
                  <c:v>25760</c:v>
                </c:pt>
                <c:pt idx="87">
                  <c:v>25682</c:v>
                </c:pt>
                <c:pt idx="88">
                  <c:v>25606</c:v>
                </c:pt>
                <c:pt idx="89">
                  <c:v>25531</c:v>
                </c:pt>
                <c:pt idx="90">
                  <c:v>25457</c:v>
                </c:pt>
                <c:pt idx="91">
                  <c:v>25384</c:v>
                </c:pt>
                <c:pt idx="92">
                  <c:v>25313</c:v>
                </c:pt>
                <c:pt idx="93">
                  <c:v>25243</c:v>
                </c:pt>
                <c:pt idx="94">
                  <c:v>25174</c:v>
                </c:pt>
                <c:pt idx="95">
                  <c:v>25106</c:v>
                </c:pt>
                <c:pt idx="96">
                  <c:v>25039</c:v>
                </c:pt>
                <c:pt idx="97">
                  <c:v>24973</c:v>
                </c:pt>
                <c:pt idx="98">
                  <c:v>24908</c:v>
                </c:pt>
                <c:pt idx="99">
                  <c:v>24844</c:v>
                </c:pt>
                <c:pt idx="100">
                  <c:v>24781</c:v>
                </c:pt>
                <c:pt idx="101">
                  <c:v>24719</c:v>
                </c:pt>
                <c:pt idx="102">
                  <c:v>24658</c:v>
                </c:pt>
                <c:pt idx="103">
                  <c:v>24598</c:v>
                </c:pt>
                <c:pt idx="104">
                  <c:v>24539</c:v>
                </c:pt>
                <c:pt idx="105">
                  <c:v>24480</c:v>
                </c:pt>
                <c:pt idx="106">
                  <c:v>24423</c:v>
                </c:pt>
                <c:pt idx="107">
                  <c:v>24366</c:v>
                </c:pt>
                <c:pt idx="108">
                  <c:v>24310</c:v>
                </c:pt>
                <c:pt idx="109">
                  <c:v>24255</c:v>
                </c:pt>
                <c:pt idx="110">
                  <c:v>24254</c:v>
                </c:pt>
                <c:pt idx="111">
                  <c:v>24203</c:v>
                </c:pt>
                <c:pt idx="112">
                  <c:v>24152</c:v>
                </c:pt>
                <c:pt idx="113">
                  <c:v>24102</c:v>
                </c:pt>
                <c:pt idx="114">
                  <c:v>24053</c:v>
                </c:pt>
                <c:pt idx="115">
                  <c:v>24005</c:v>
                </c:pt>
                <c:pt idx="116">
                  <c:v>23957</c:v>
                </c:pt>
                <c:pt idx="117">
                  <c:v>23910</c:v>
                </c:pt>
                <c:pt idx="118">
                  <c:v>23863</c:v>
                </c:pt>
                <c:pt idx="119">
                  <c:v>23817</c:v>
                </c:pt>
                <c:pt idx="120">
                  <c:v>23772</c:v>
                </c:pt>
                <c:pt idx="121">
                  <c:v>23727</c:v>
                </c:pt>
                <c:pt idx="122">
                  <c:v>23682</c:v>
                </c:pt>
                <c:pt idx="123">
                  <c:v>23639</c:v>
                </c:pt>
                <c:pt idx="124">
                  <c:v>23596</c:v>
                </c:pt>
                <c:pt idx="125">
                  <c:v>23553</c:v>
                </c:pt>
                <c:pt idx="126">
                  <c:v>23511</c:v>
                </c:pt>
                <c:pt idx="127">
                  <c:v>23469</c:v>
                </c:pt>
                <c:pt idx="128">
                  <c:v>23428</c:v>
                </c:pt>
                <c:pt idx="129">
                  <c:v>23387</c:v>
                </c:pt>
                <c:pt idx="130">
                  <c:v>23347</c:v>
                </c:pt>
                <c:pt idx="131">
                  <c:v>23307</c:v>
                </c:pt>
                <c:pt idx="132">
                  <c:v>23268</c:v>
                </c:pt>
                <c:pt idx="133">
                  <c:v>23229</c:v>
                </c:pt>
                <c:pt idx="134">
                  <c:v>23191</c:v>
                </c:pt>
                <c:pt idx="135">
                  <c:v>23153</c:v>
                </c:pt>
                <c:pt idx="136">
                  <c:v>23116</c:v>
                </c:pt>
                <c:pt idx="137">
                  <c:v>23079</c:v>
                </c:pt>
                <c:pt idx="138">
                  <c:v>23042</c:v>
                </c:pt>
                <c:pt idx="139">
                  <c:v>23006</c:v>
                </c:pt>
                <c:pt idx="140">
                  <c:v>22970</c:v>
                </c:pt>
                <c:pt idx="141">
                  <c:v>22934</c:v>
                </c:pt>
                <c:pt idx="142">
                  <c:v>22899</c:v>
                </c:pt>
                <c:pt idx="143">
                  <c:v>22864</c:v>
                </c:pt>
                <c:pt idx="144">
                  <c:v>22830</c:v>
                </c:pt>
                <c:pt idx="145">
                  <c:v>22796</c:v>
                </c:pt>
                <c:pt idx="146">
                  <c:v>22762</c:v>
                </c:pt>
                <c:pt idx="147">
                  <c:v>22729</c:v>
                </c:pt>
                <c:pt idx="148">
                  <c:v>22696</c:v>
                </c:pt>
                <c:pt idx="149">
                  <c:v>22663</c:v>
                </c:pt>
                <c:pt idx="150">
                  <c:v>22631</c:v>
                </c:pt>
                <c:pt idx="151">
                  <c:v>22599</c:v>
                </c:pt>
                <c:pt idx="152">
                  <c:v>22567</c:v>
                </c:pt>
                <c:pt idx="153">
                  <c:v>22536</c:v>
                </c:pt>
                <c:pt idx="154">
                  <c:v>22505</c:v>
                </c:pt>
                <c:pt idx="155">
                  <c:v>22474</c:v>
                </c:pt>
                <c:pt idx="156">
                  <c:v>22444</c:v>
                </c:pt>
                <c:pt idx="157">
                  <c:v>22413</c:v>
                </c:pt>
                <c:pt idx="158">
                  <c:v>22384</c:v>
                </c:pt>
                <c:pt idx="159">
                  <c:v>22354</c:v>
                </c:pt>
                <c:pt idx="160">
                  <c:v>22325</c:v>
                </c:pt>
                <c:pt idx="161">
                  <c:v>22295</c:v>
                </c:pt>
                <c:pt idx="162">
                  <c:v>22267</c:v>
                </c:pt>
                <c:pt idx="163">
                  <c:v>22238</c:v>
                </c:pt>
                <c:pt idx="164">
                  <c:v>22210</c:v>
                </c:pt>
                <c:pt idx="165">
                  <c:v>22182</c:v>
                </c:pt>
                <c:pt idx="166">
                  <c:v>22154</c:v>
                </c:pt>
                <c:pt idx="167">
                  <c:v>22127</c:v>
                </c:pt>
                <c:pt idx="168">
                  <c:v>22099</c:v>
                </c:pt>
                <c:pt idx="169">
                  <c:v>22072</c:v>
                </c:pt>
                <c:pt idx="170">
                  <c:v>22045</c:v>
                </c:pt>
                <c:pt idx="171">
                  <c:v>22019</c:v>
                </c:pt>
                <c:pt idx="172">
                  <c:v>21993</c:v>
                </c:pt>
                <c:pt idx="173">
                  <c:v>21966</c:v>
                </c:pt>
                <c:pt idx="174">
                  <c:v>21941</c:v>
                </c:pt>
                <c:pt idx="175">
                  <c:v>21915</c:v>
                </c:pt>
                <c:pt idx="176">
                  <c:v>21889</c:v>
                </c:pt>
                <c:pt idx="177">
                  <c:v>21864</c:v>
                </c:pt>
                <c:pt idx="178">
                  <c:v>21839</c:v>
                </c:pt>
                <c:pt idx="179">
                  <c:v>21814</c:v>
                </c:pt>
                <c:pt idx="180">
                  <c:v>21790</c:v>
                </c:pt>
                <c:pt idx="181">
                  <c:v>21765</c:v>
                </c:pt>
                <c:pt idx="182">
                  <c:v>21741</c:v>
                </c:pt>
                <c:pt idx="183">
                  <c:v>21717</c:v>
                </c:pt>
                <c:pt idx="184">
                  <c:v>21693</c:v>
                </c:pt>
                <c:pt idx="185">
                  <c:v>21670</c:v>
                </c:pt>
                <c:pt idx="186">
                  <c:v>21646</c:v>
                </c:pt>
                <c:pt idx="187">
                  <c:v>21623</c:v>
                </c:pt>
                <c:pt idx="188">
                  <c:v>21600</c:v>
                </c:pt>
                <c:pt idx="189">
                  <c:v>21577</c:v>
                </c:pt>
                <c:pt idx="190">
                  <c:v>21554</c:v>
                </c:pt>
                <c:pt idx="191">
                  <c:v>21532</c:v>
                </c:pt>
                <c:pt idx="192">
                  <c:v>21509</c:v>
                </c:pt>
                <c:pt idx="193">
                  <c:v>21487</c:v>
                </c:pt>
                <c:pt idx="194">
                  <c:v>21465</c:v>
                </c:pt>
                <c:pt idx="195">
                  <c:v>21443</c:v>
                </c:pt>
                <c:pt idx="196">
                  <c:v>21422</c:v>
                </c:pt>
                <c:pt idx="197">
                  <c:v>21400</c:v>
                </c:pt>
                <c:pt idx="198">
                  <c:v>21379</c:v>
                </c:pt>
                <c:pt idx="199">
                  <c:v>21358</c:v>
                </c:pt>
                <c:pt idx="200">
                  <c:v>21336</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N$7:$N$207</c:f>
              <c:numCache>
                <c:formatCode>General</c:formatCode>
                <c:ptCount val="201"/>
                <c:pt idx="1">
                  <c:v>48504</c:v>
                </c:pt>
                <c:pt idx="2">
                  <c:v>48504</c:v>
                </c:pt>
                <c:pt idx="3">
                  <c:v>48504</c:v>
                </c:pt>
                <c:pt idx="4">
                  <c:v>48504</c:v>
                </c:pt>
                <c:pt idx="5">
                  <c:v>48504</c:v>
                </c:pt>
                <c:pt idx="6">
                  <c:v>48504</c:v>
                </c:pt>
                <c:pt idx="7">
                  <c:v>48504</c:v>
                </c:pt>
                <c:pt idx="8">
                  <c:v>48504</c:v>
                </c:pt>
                <c:pt idx="9">
                  <c:v>48504</c:v>
                </c:pt>
                <c:pt idx="10">
                  <c:v>48415</c:v>
                </c:pt>
                <c:pt idx="11">
                  <c:v>46723</c:v>
                </c:pt>
                <c:pt idx="12">
                  <c:v>45269</c:v>
                </c:pt>
                <c:pt idx="13">
                  <c:v>44000</c:v>
                </c:pt>
                <c:pt idx="14">
                  <c:v>42878</c:v>
                </c:pt>
                <c:pt idx="15">
                  <c:v>41875</c:v>
                </c:pt>
                <c:pt idx="16">
                  <c:v>40971</c:v>
                </c:pt>
                <c:pt idx="17">
                  <c:v>40150</c:v>
                </c:pt>
                <c:pt idx="18">
                  <c:v>39399</c:v>
                </c:pt>
                <c:pt idx="19">
                  <c:v>38709</c:v>
                </c:pt>
                <c:pt idx="20">
                  <c:v>38070</c:v>
                </c:pt>
                <c:pt idx="21">
                  <c:v>37478</c:v>
                </c:pt>
                <c:pt idx="22">
                  <c:v>36925</c:v>
                </c:pt>
                <c:pt idx="23">
                  <c:v>36409</c:v>
                </c:pt>
                <c:pt idx="24">
                  <c:v>35924</c:v>
                </c:pt>
                <c:pt idx="25">
                  <c:v>35468</c:v>
                </c:pt>
                <c:pt idx="26">
                  <c:v>35037</c:v>
                </c:pt>
                <c:pt idx="27">
                  <c:v>34630</c:v>
                </c:pt>
                <c:pt idx="28">
                  <c:v>34243</c:v>
                </c:pt>
                <c:pt idx="29">
                  <c:v>33877</c:v>
                </c:pt>
                <c:pt idx="30">
                  <c:v>33527</c:v>
                </c:pt>
                <c:pt idx="31">
                  <c:v>33195</c:v>
                </c:pt>
                <c:pt idx="32">
                  <c:v>32877</c:v>
                </c:pt>
                <c:pt idx="33">
                  <c:v>32573</c:v>
                </c:pt>
                <c:pt idx="34">
                  <c:v>32282</c:v>
                </c:pt>
                <c:pt idx="35">
                  <c:v>32003</c:v>
                </c:pt>
                <c:pt idx="36">
                  <c:v>31735</c:v>
                </c:pt>
                <c:pt idx="37">
                  <c:v>31477</c:v>
                </c:pt>
                <c:pt idx="38">
                  <c:v>31230</c:v>
                </c:pt>
                <c:pt idx="39">
                  <c:v>30991</c:v>
                </c:pt>
                <c:pt idx="40">
                  <c:v>30761</c:v>
                </c:pt>
                <c:pt idx="41">
                  <c:v>30539</c:v>
                </c:pt>
                <c:pt idx="42">
                  <c:v>30325</c:v>
                </c:pt>
                <c:pt idx="43">
                  <c:v>30117</c:v>
                </c:pt>
                <c:pt idx="44">
                  <c:v>29917</c:v>
                </c:pt>
                <c:pt idx="45">
                  <c:v>29723</c:v>
                </c:pt>
                <c:pt idx="46">
                  <c:v>29535</c:v>
                </c:pt>
                <c:pt idx="47">
                  <c:v>29352</c:v>
                </c:pt>
                <c:pt idx="48">
                  <c:v>29176</c:v>
                </c:pt>
                <c:pt idx="49">
                  <c:v>29004</c:v>
                </c:pt>
                <c:pt idx="50">
                  <c:v>28837</c:v>
                </c:pt>
                <c:pt idx="51">
                  <c:v>28675</c:v>
                </c:pt>
                <c:pt idx="52">
                  <c:v>28518</c:v>
                </c:pt>
                <c:pt idx="53">
                  <c:v>28365</c:v>
                </c:pt>
                <c:pt idx="54">
                  <c:v>28216</c:v>
                </c:pt>
                <c:pt idx="55">
                  <c:v>28071</c:v>
                </c:pt>
                <c:pt idx="56">
                  <c:v>27929</c:v>
                </c:pt>
                <c:pt idx="57">
                  <c:v>27791</c:v>
                </c:pt>
                <c:pt idx="58">
                  <c:v>27657</c:v>
                </c:pt>
                <c:pt idx="59">
                  <c:v>27526</c:v>
                </c:pt>
                <c:pt idx="60">
                  <c:v>27398</c:v>
                </c:pt>
                <c:pt idx="61">
                  <c:v>27273</c:v>
                </c:pt>
                <c:pt idx="62">
                  <c:v>27151</c:v>
                </c:pt>
                <c:pt idx="63">
                  <c:v>27032</c:v>
                </c:pt>
                <c:pt idx="64">
                  <c:v>26916</c:v>
                </c:pt>
                <c:pt idx="65">
                  <c:v>26802</c:v>
                </c:pt>
                <c:pt idx="66">
                  <c:v>26691</c:v>
                </c:pt>
                <c:pt idx="67">
                  <c:v>26582</c:v>
                </c:pt>
                <c:pt idx="68">
                  <c:v>26476</c:v>
                </c:pt>
                <c:pt idx="69">
                  <c:v>26371</c:v>
                </c:pt>
                <c:pt idx="70">
                  <c:v>26269</c:v>
                </c:pt>
                <c:pt idx="71">
                  <c:v>26169</c:v>
                </c:pt>
                <c:pt idx="72">
                  <c:v>26071</c:v>
                </c:pt>
                <c:pt idx="73">
                  <c:v>25976</c:v>
                </c:pt>
                <c:pt idx="74">
                  <c:v>25882</c:v>
                </c:pt>
                <c:pt idx="75">
                  <c:v>25789</c:v>
                </c:pt>
                <c:pt idx="76">
                  <c:v>25699</c:v>
                </c:pt>
                <c:pt idx="77">
                  <c:v>25610</c:v>
                </c:pt>
                <c:pt idx="78">
                  <c:v>25523</c:v>
                </c:pt>
                <c:pt idx="79">
                  <c:v>25438</c:v>
                </c:pt>
                <c:pt idx="80">
                  <c:v>25354</c:v>
                </c:pt>
                <c:pt idx="81">
                  <c:v>25272</c:v>
                </c:pt>
                <c:pt idx="82">
                  <c:v>25191</c:v>
                </c:pt>
                <c:pt idx="83">
                  <c:v>25112</c:v>
                </c:pt>
                <c:pt idx="84">
                  <c:v>25034</c:v>
                </c:pt>
                <c:pt idx="85">
                  <c:v>24958</c:v>
                </c:pt>
                <c:pt idx="86">
                  <c:v>24882</c:v>
                </c:pt>
                <c:pt idx="87">
                  <c:v>24809</c:v>
                </c:pt>
                <c:pt idx="88">
                  <c:v>24736</c:v>
                </c:pt>
                <c:pt idx="89">
                  <c:v>24665</c:v>
                </c:pt>
                <c:pt idx="90">
                  <c:v>24594</c:v>
                </c:pt>
                <c:pt idx="91">
                  <c:v>24525</c:v>
                </c:pt>
                <c:pt idx="92">
                  <c:v>24457</c:v>
                </c:pt>
                <c:pt idx="93">
                  <c:v>24390</c:v>
                </c:pt>
                <c:pt idx="94">
                  <c:v>24325</c:v>
                </c:pt>
                <c:pt idx="95">
                  <c:v>24260</c:v>
                </c:pt>
                <c:pt idx="96">
                  <c:v>24196</c:v>
                </c:pt>
                <c:pt idx="97">
                  <c:v>24133</c:v>
                </c:pt>
                <c:pt idx="98">
                  <c:v>24072</c:v>
                </c:pt>
                <c:pt idx="99">
                  <c:v>24011</c:v>
                </c:pt>
                <c:pt idx="100">
                  <c:v>23951</c:v>
                </c:pt>
                <c:pt idx="101">
                  <c:v>23892</c:v>
                </c:pt>
                <c:pt idx="102">
                  <c:v>23834</c:v>
                </c:pt>
                <c:pt idx="103">
                  <c:v>23777</c:v>
                </c:pt>
                <c:pt idx="104">
                  <c:v>23720</c:v>
                </c:pt>
                <c:pt idx="105">
                  <c:v>23665</c:v>
                </c:pt>
                <c:pt idx="106">
                  <c:v>23610</c:v>
                </c:pt>
                <c:pt idx="107">
                  <c:v>23556</c:v>
                </c:pt>
                <c:pt idx="108">
                  <c:v>23503</c:v>
                </c:pt>
                <c:pt idx="109">
                  <c:v>23450</c:v>
                </c:pt>
                <c:pt idx="110">
                  <c:v>23449</c:v>
                </c:pt>
                <c:pt idx="111">
                  <c:v>23399</c:v>
                </c:pt>
                <c:pt idx="112">
                  <c:v>23349</c:v>
                </c:pt>
                <c:pt idx="113">
                  <c:v>23300</c:v>
                </c:pt>
                <c:pt idx="114">
                  <c:v>23252</c:v>
                </c:pt>
                <c:pt idx="115">
                  <c:v>23204</c:v>
                </c:pt>
                <c:pt idx="116">
                  <c:v>23157</c:v>
                </c:pt>
                <c:pt idx="117">
                  <c:v>23111</c:v>
                </c:pt>
                <c:pt idx="118">
                  <c:v>23065</c:v>
                </c:pt>
                <c:pt idx="119">
                  <c:v>23020</c:v>
                </c:pt>
                <c:pt idx="120">
                  <c:v>22976</c:v>
                </c:pt>
                <c:pt idx="121">
                  <c:v>22932</c:v>
                </c:pt>
                <c:pt idx="122">
                  <c:v>22888</c:v>
                </c:pt>
                <c:pt idx="123">
                  <c:v>22845</c:v>
                </c:pt>
                <c:pt idx="124">
                  <c:v>22803</c:v>
                </c:pt>
                <c:pt idx="125">
                  <c:v>22761</c:v>
                </c:pt>
                <c:pt idx="126">
                  <c:v>22720</c:v>
                </c:pt>
                <c:pt idx="127">
                  <c:v>22679</c:v>
                </c:pt>
                <c:pt idx="128">
                  <c:v>22638</c:v>
                </c:pt>
                <c:pt idx="129">
                  <c:v>22598</c:v>
                </c:pt>
                <c:pt idx="130">
                  <c:v>22559</c:v>
                </c:pt>
                <c:pt idx="131">
                  <c:v>22520</c:v>
                </c:pt>
                <c:pt idx="132">
                  <c:v>22482</c:v>
                </c:pt>
                <c:pt idx="133">
                  <c:v>22443</c:v>
                </c:pt>
                <c:pt idx="134">
                  <c:v>22406</c:v>
                </c:pt>
                <c:pt idx="135">
                  <c:v>22369</c:v>
                </c:pt>
                <c:pt idx="136">
                  <c:v>22332</c:v>
                </c:pt>
                <c:pt idx="137">
                  <c:v>22295</c:v>
                </c:pt>
                <c:pt idx="138">
                  <c:v>22259</c:v>
                </c:pt>
                <c:pt idx="139">
                  <c:v>22224</c:v>
                </c:pt>
                <c:pt idx="140">
                  <c:v>22189</c:v>
                </c:pt>
                <c:pt idx="141">
                  <c:v>22154</c:v>
                </c:pt>
                <c:pt idx="142">
                  <c:v>22119</c:v>
                </c:pt>
                <c:pt idx="143">
                  <c:v>22085</c:v>
                </c:pt>
                <c:pt idx="144">
                  <c:v>22051</c:v>
                </c:pt>
                <c:pt idx="145">
                  <c:v>22018</c:v>
                </c:pt>
                <c:pt idx="146">
                  <c:v>21985</c:v>
                </c:pt>
                <c:pt idx="147">
                  <c:v>21952</c:v>
                </c:pt>
                <c:pt idx="148">
                  <c:v>21920</c:v>
                </c:pt>
                <c:pt idx="149">
                  <c:v>21888</c:v>
                </c:pt>
                <c:pt idx="150">
                  <c:v>21856</c:v>
                </c:pt>
                <c:pt idx="151">
                  <c:v>21825</c:v>
                </c:pt>
                <c:pt idx="152">
                  <c:v>21794</c:v>
                </c:pt>
                <c:pt idx="153">
                  <c:v>21763</c:v>
                </c:pt>
                <c:pt idx="154">
                  <c:v>21732</c:v>
                </c:pt>
                <c:pt idx="155">
                  <c:v>21702</c:v>
                </c:pt>
                <c:pt idx="156">
                  <c:v>21672</c:v>
                </c:pt>
                <c:pt idx="157">
                  <c:v>21643</c:v>
                </c:pt>
                <c:pt idx="158">
                  <c:v>21613</c:v>
                </c:pt>
                <c:pt idx="159">
                  <c:v>21584</c:v>
                </c:pt>
                <c:pt idx="160">
                  <c:v>21555</c:v>
                </c:pt>
                <c:pt idx="161">
                  <c:v>21527</c:v>
                </c:pt>
                <c:pt idx="162">
                  <c:v>21499</c:v>
                </c:pt>
                <c:pt idx="163">
                  <c:v>21471</c:v>
                </c:pt>
                <c:pt idx="164">
                  <c:v>21443</c:v>
                </c:pt>
                <c:pt idx="165">
                  <c:v>21415</c:v>
                </c:pt>
                <c:pt idx="166">
                  <c:v>21388</c:v>
                </c:pt>
                <c:pt idx="167">
                  <c:v>21361</c:v>
                </c:pt>
                <c:pt idx="168">
                  <c:v>21334</c:v>
                </c:pt>
                <c:pt idx="169">
                  <c:v>21308</c:v>
                </c:pt>
                <c:pt idx="170">
                  <c:v>21281</c:v>
                </c:pt>
                <c:pt idx="171">
                  <c:v>21255</c:v>
                </c:pt>
                <c:pt idx="172">
                  <c:v>21230</c:v>
                </c:pt>
                <c:pt idx="173">
                  <c:v>21204</c:v>
                </c:pt>
                <c:pt idx="174">
                  <c:v>21178</c:v>
                </c:pt>
                <c:pt idx="175">
                  <c:v>21153</c:v>
                </c:pt>
                <c:pt idx="176">
                  <c:v>21128</c:v>
                </c:pt>
                <c:pt idx="177">
                  <c:v>21104</c:v>
                </c:pt>
                <c:pt idx="178">
                  <c:v>21079</c:v>
                </c:pt>
                <c:pt idx="179">
                  <c:v>21055</c:v>
                </c:pt>
                <c:pt idx="180">
                  <c:v>21030</c:v>
                </c:pt>
                <c:pt idx="181">
                  <c:v>21007</c:v>
                </c:pt>
                <c:pt idx="182">
                  <c:v>20983</c:v>
                </c:pt>
                <c:pt idx="183">
                  <c:v>20959</c:v>
                </c:pt>
                <c:pt idx="184">
                  <c:v>20936</c:v>
                </c:pt>
                <c:pt idx="185">
                  <c:v>20913</c:v>
                </c:pt>
                <c:pt idx="186">
                  <c:v>20890</c:v>
                </c:pt>
                <c:pt idx="187">
                  <c:v>20867</c:v>
                </c:pt>
                <c:pt idx="188">
                  <c:v>20844</c:v>
                </c:pt>
                <c:pt idx="189">
                  <c:v>20822</c:v>
                </c:pt>
                <c:pt idx="190">
                  <c:v>20799</c:v>
                </c:pt>
                <c:pt idx="191">
                  <c:v>20777</c:v>
                </c:pt>
                <c:pt idx="192">
                  <c:v>20755</c:v>
                </c:pt>
                <c:pt idx="193">
                  <c:v>20734</c:v>
                </c:pt>
                <c:pt idx="194">
                  <c:v>20712</c:v>
                </c:pt>
                <c:pt idx="195">
                  <c:v>20690</c:v>
                </c:pt>
                <c:pt idx="196">
                  <c:v>20669</c:v>
                </c:pt>
                <c:pt idx="197">
                  <c:v>20648</c:v>
                </c:pt>
                <c:pt idx="198">
                  <c:v>20627</c:v>
                </c:pt>
                <c:pt idx="199">
                  <c:v>20606</c:v>
                </c:pt>
                <c:pt idx="200">
                  <c:v>20586</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N$7:$N$207</c:f>
              <c:numCache>
                <c:formatCode>General</c:formatCode>
                <c:ptCount val="201"/>
                <c:pt idx="1">
                  <c:v>47049.3333333333</c:v>
                </c:pt>
                <c:pt idx="2">
                  <c:v>47049.3333333333</c:v>
                </c:pt>
                <c:pt idx="3">
                  <c:v>47049.3333333333</c:v>
                </c:pt>
                <c:pt idx="4">
                  <c:v>47049.3333333333</c:v>
                </c:pt>
                <c:pt idx="5">
                  <c:v>47049.3333333333</c:v>
                </c:pt>
                <c:pt idx="6">
                  <c:v>47049.3333333333</c:v>
                </c:pt>
                <c:pt idx="7">
                  <c:v>47049.3333333333</c:v>
                </c:pt>
                <c:pt idx="8">
                  <c:v>47049.3333333333</c:v>
                </c:pt>
                <c:pt idx="9">
                  <c:v>47049.3333333333</c:v>
                </c:pt>
                <c:pt idx="10">
                  <c:v>46837.6554846068</c:v>
                </c:pt>
                <c:pt idx="11">
                  <c:v>45248.5035273678</c:v>
                </c:pt>
                <c:pt idx="12">
                  <c:v>43878.9348506588</c:v>
                </c:pt>
                <c:pt idx="13">
                  <c:v>42680.6628425063</c:v>
                </c:pt>
                <c:pt idx="14">
                  <c:v>41619.1932661634</c:v>
                </c:pt>
                <c:pt idx="15">
                  <c:v>40669.1419143002</c:v>
                </c:pt>
                <c:pt idx="16">
                  <c:v>39811.3549373168</c:v>
                </c:pt>
                <c:pt idx="17">
                  <c:v>39031.0670041018</c:v>
                </c:pt>
                <c:pt idx="18">
                  <c:v>38316.6832765145</c:v>
                </c:pt>
                <c:pt idx="19">
                  <c:v>37658.9504050706</c:v>
                </c:pt>
                <c:pt idx="20">
                  <c:v>37050.377973784</c:v>
                </c:pt>
                <c:pt idx="21">
                  <c:v>36484.8257310967</c:v>
                </c:pt>
                <c:pt idx="22">
                  <c:v>35957.2032886198</c:v>
                </c:pt>
                <c:pt idx="23">
                  <c:v>35463.2477979395</c:v>
                </c:pt>
                <c:pt idx="24">
                  <c:v>34999.3567568602</c:v>
                </c:pt>
                <c:pt idx="25">
                  <c:v>34562.4604814052</c:v>
                </c:pt>
                <c:pt idx="26">
                  <c:v>34149.9235743074</c:v>
                </c:pt>
                <c:pt idx="27">
                  <c:v>33759.4678989319</c:v>
                </c:pt>
                <c:pt idx="28">
                  <c:v>33389.1117146971</c:v>
                </c:pt>
                <c:pt idx="29">
                  <c:v>33037.1211058788</c:v>
                </c:pt>
                <c:pt idx="30">
                  <c:v>32701.9708662513</c:v>
                </c:pt>
                <c:pt idx="31">
                  <c:v>32382.3127322221</c:v>
                </c:pt>
                <c:pt idx="32">
                  <c:v>32076.9493814782</c:v>
                </c:pt>
                <c:pt idx="33">
                  <c:v>31784.8129954196</c:v>
                </c:pt>
                <c:pt idx="34">
                  <c:v>31504.9474640796</c:v>
                </c:pt>
                <c:pt idx="35">
                  <c:v>31236.4935207115</c:v>
                </c:pt>
                <c:pt idx="36">
                  <c:v>30978.6762497827</c:v>
                </c:pt>
                <c:pt idx="37">
                  <c:v>30730.7945307909</c:v>
                </c:pt>
                <c:pt idx="38">
                  <c:v>30492.2120710703</c:v>
                </c:pt>
                <c:pt idx="39">
                  <c:v>30262.3497507289</c:v>
                </c:pt>
                <c:pt idx="40">
                  <c:v>30040.6790572353</c:v>
                </c:pt>
                <c:pt idx="41">
                  <c:v>29826.7164297374</c:v>
                </c:pt>
                <c:pt idx="42">
                  <c:v>29620.0183667464</c:v>
                </c:pt>
                <c:pt idx="43">
                  <c:v>29420.177177439</c:v>
                </c:pt>
                <c:pt idx="44">
                  <c:v>29226.8172780834</c:v>
                </c:pt>
                <c:pt idx="45">
                  <c:v>29039.5919521634</c:v>
                </c:pt>
                <c:pt idx="46">
                  <c:v>28858.1805065544</c:v>
                </c:pt>
                <c:pt idx="47">
                  <c:v>28682.2857673009</c:v>
                </c:pt>
                <c:pt idx="48">
                  <c:v>28511.6318676738</c:v>
                </c:pt>
                <c:pt idx="49">
                  <c:v>28345.9622886762</c:v>
                </c:pt>
                <c:pt idx="50">
                  <c:v>28185.0381183344</c:v>
                </c:pt>
                <c:pt idx="51">
                  <c:v>28028.6365012152</c:v>
                </c:pt>
                <c:pt idx="52">
                  <c:v>27876.5492538551</c:v>
                </c:pt>
                <c:pt idx="53">
                  <c:v>27728.5816253214</c:v>
                </c:pt>
                <c:pt idx="54">
                  <c:v>27584.551185093</c:v>
                </c:pt>
                <c:pt idx="55">
                  <c:v>27444.2868229404</c:v>
                </c:pt>
                <c:pt idx="56">
                  <c:v>27307.6278475841</c:v>
                </c:pt>
                <c:pt idx="57">
                  <c:v>27174.4231726949</c:v>
                </c:pt>
                <c:pt idx="58">
                  <c:v>27044.5305803071</c:v>
                </c:pt>
                <c:pt idx="59">
                  <c:v>26917.8160530083</c:v>
                </c:pt>
                <c:pt idx="60">
                  <c:v>26794.1531673671</c:v>
                </c:pt>
                <c:pt idx="61">
                  <c:v>26673.422542006</c:v>
                </c:pt>
                <c:pt idx="62">
                  <c:v>26555.5113345386</c:v>
                </c:pt>
                <c:pt idx="63">
                  <c:v>26440.3127822878</c:v>
                </c:pt>
                <c:pt idx="64">
                  <c:v>26327.7257823093</c:v>
                </c:pt>
                <c:pt idx="65">
                  <c:v>26217.6545067653</c:v>
                </c:pt>
                <c:pt idx="66">
                  <c:v>26110.0080501524</c:v>
                </c:pt>
                <c:pt idx="67">
                  <c:v>26004.7001052806</c:v>
                </c:pt>
                <c:pt idx="68">
                  <c:v>25901.6486652481</c:v>
                </c:pt>
                <c:pt idx="69">
                  <c:v>25800.7757489588</c:v>
                </c:pt>
                <c:pt idx="70">
                  <c:v>25702.0071479954</c:v>
                </c:pt>
                <c:pt idx="71">
                  <c:v>25605.2721928915</c:v>
                </c:pt>
                <c:pt idx="72">
                  <c:v>25510.5035370558</c:v>
                </c:pt>
                <c:pt idx="73">
                  <c:v>25417.6369567772</c:v>
                </c:pt>
                <c:pt idx="74">
                  <c:v>25326.6111659039</c:v>
                </c:pt>
                <c:pt idx="75">
                  <c:v>25237.3676439281</c:v>
                </c:pt>
                <c:pt idx="76">
                  <c:v>25149.8504763361</c:v>
                </c:pt>
                <c:pt idx="77">
                  <c:v>25064.0062061916</c:v>
                </c:pt>
                <c:pt idx="78">
                  <c:v>24979.7836960242</c:v>
                </c:pt>
                <c:pt idx="79">
                  <c:v>24897.1339991785</c:v>
                </c:pt>
                <c:pt idx="80">
                  <c:v>24816.010239862</c:v>
                </c:pt>
                <c:pt idx="81">
                  <c:v>24736.3675011989</c:v>
                </c:pt>
                <c:pt idx="82">
                  <c:v>24658.1627206601</c:v>
                </c:pt>
                <c:pt idx="83">
                  <c:v>24581.3545922986</c:v>
                </c:pt>
                <c:pt idx="84">
                  <c:v>24505.9034752664</c:v>
                </c:pt>
                <c:pt idx="85">
                  <c:v>24431.7713081402</c:v>
                </c:pt>
                <c:pt idx="86">
                  <c:v>24358.9215286197</c:v>
                </c:pt>
                <c:pt idx="87">
                  <c:v>24287.3189982024</c:v>
                </c:pt>
                <c:pt idx="88">
                  <c:v>24216.9299314719</c:v>
                </c:pt>
                <c:pt idx="89">
                  <c:v>24147.7218296668</c:v>
                </c:pt>
                <c:pt idx="90">
                  <c:v>24079.663418225</c:v>
                </c:pt>
                <c:pt idx="91">
                  <c:v>24012.7245880228</c:v>
                </c:pt>
                <c:pt idx="92">
                  <c:v>23946.8763400531</c:v>
                </c:pt>
                <c:pt idx="93">
                  <c:v>23882.090733303</c:v>
                </c:pt>
                <c:pt idx="94">
                  <c:v>23818.3408356158</c:v>
                </c:pt>
                <c:pt idx="95">
                  <c:v>23755.600677334</c:v>
                </c:pt>
                <c:pt idx="96">
                  <c:v>23693.845207539</c:v>
                </c:pt>
                <c:pt idx="97">
                  <c:v>23633.0502527163</c:v>
                </c:pt>
                <c:pt idx="98">
                  <c:v>23573.1924776879</c:v>
                </c:pt>
                <c:pt idx="99">
                  <c:v>23514.2493486645</c:v>
                </c:pt>
                <c:pt idx="100">
                  <c:v>23456.1990982841</c:v>
                </c:pt>
                <c:pt idx="101">
                  <c:v>23399.0206925089</c:v>
                </c:pt>
                <c:pt idx="102">
                  <c:v>23342.6937992667</c:v>
                </c:pt>
                <c:pt idx="103">
                  <c:v>23287.1987587265</c:v>
                </c:pt>
                <c:pt idx="104">
                  <c:v>23232.5165551093</c:v>
                </c:pt>
                <c:pt idx="105">
                  <c:v>23178.6287899405</c:v>
                </c:pt>
                <c:pt idx="106">
                  <c:v>23125.5176566568</c:v>
                </c:pt>
                <c:pt idx="107">
                  <c:v>23073.1659164876</c:v>
                </c:pt>
                <c:pt idx="108">
                  <c:v>23021.5568755353</c:v>
                </c:pt>
                <c:pt idx="109">
                  <c:v>22970.6743629835</c:v>
                </c:pt>
                <c:pt idx="110">
                  <c:v>22933.2174912669</c:v>
                </c:pt>
                <c:pt idx="111">
                  <c:v>22896.5074077352</c:v>
                </c:pt>
                <c:pt idx="112">
                  <c:v>22860.2595828519</c:v>
                </c:pt>
                <c:pt idx="113">
                  <c:v>22824.4639093054</c:v>
                </c:pt>
                <c:pt idx="114">
                  <c:v>22789.1105913154</c:v>
                </c:pt>
                <c:pt idx="115">
                  <c:v>22754.1901323107</c:v>
                </c:pt>
                <c:pt idx="116">
                  <c:v>22719.6933232001</c:v>
                </c:pt>
                <c:pt idx="117">
                  <c:v>22685.6112312018</c:v>
                </c:pt>
                <c:pt idx="118">
                  <c:v>22651.9351892012</c:v>
                </c:pt>
                <c:pt idx="119">
                  <c:v>22618.6567856067</c:v>
                </c:pt>
                <c:pt idx="120">
                  <c:v>22585.7678546774</c:v>
                </c:pt>
                <c:pt idx="121">
                  <c:v>22553.260467295</c:v>
                </c:pt>
                <c:pt idx="122">
                  <c:v>22521.1269221585</c:v>
                </c:pt>
                <c:pt idx="123">
                  <c:v>22489.3597373762</c:v>
                </c:pt>
                <c:pt idx="124">
                  <c:v>22457.9516424366</c:v>
                </c:pt>
                <c:pt idx="125">
                  <c:v>22426.8955705357</c:v>
                </c:pt>
                <c:pt idx="126">
                  <c:v>22396.1846512441</c:v>
                </c:pt>
                <c:pt idx="127">
                  <c:v>22365.8122034949</c:v>
                </c:pt>
                <c:pt idx="128">
                  <c:v>22335.7717288766</c:v>
                </c:pt>
                <c:pt idx="129">
                  <c:v>22306.056905215</c:v>
                </c:pt>
                <c:pt idx="130">
                  <c:v>22276.66158043</c:v>
                </c:pt>
                <c:pt idx="131">
                  <c:v>22247.5797666529</c:v>
                </c:pt>
                <c:pt idx="132">
                  <c:v>22218.8056345912</c:v>
                </c:pt>
                <c:pt idx="133">
                  <c:v>22190.3335081294</c:v>
                </c:pt>
                <c:pt idx="134">
                  <c:v>22162.1578591536</c:v>
                </c:pt>
                <c:pt idx="135">
                  <c:v>22134.2733025886</c:v>
                </c:pt>
                <c:pt idx="136">
                  <c:v>22106.6745916381</c:v>
                </c:pt>
                <c:pt idx="137">
                  <c:v>22079.3566132179</c:v>
                </c:pt>
                <c:pt idx="138">
                  <c:v>22052.3143835727</c:v>
                </c:pt>
                <c:pt idx="139">
                  <c:v>22025.543044068</c:v>
                </c:pt>
                <c:pt idx="140">
                  <c:v>21999.0378571485</c:v>
                </c:pt>
                <c:pt idx="141">
                  <c:v>21972.7942024566</c:v>
                </c:pt>
                <c:pt idx="142">
                  <c:v>21946.8075731009</c:v>
                </c:pt>
                <c:pt idx="143">
                  <c:v>21921.0735720712</c:v>
                </c:pt>
                <c:pt idx="144">
                  <c:v>21895.5879087906</c:v>
                </c:pt>
                <c:pt idx="145">
                  <c:v>21870.3463957992</c:v>
                </c:pt>
                <c:pt idx="146">
                  <c:v>21845.3449455649</c:v>
                </c:pt>
                <c:pt idx="147">
                  <c:v>21820.5795674131</c:v>
                </c:pt>
                <c:pt idx="148">
                  <c:v>21796.0463645727</c:v>
                </c:pt>
                <c:pt idx="149">
                  <c:v>21771.7415313306</c:v>
                </c:pt>
                <c:pt idx="150">
                  <c:v>21747.6613502926</c:v>
                </c:pt>
                <c:pt idx="151">
                  <c:v>21723.802189744</c:v>
                </c:pt>
                <c:pt idx="152">
                  <c:v>21700.1605011066</c:v>
                </c:pt>
                <c:pt idx="153">
                  <c:v>21676.7328164878</c:v>
                </c:pt>
                <c:pt idx="154">
                  <c:v>21653.5157463175</c:v>
                </c:pt>
                <c:pt idx="155">
                  <c:v>21630.5059770702</c:v>
                </c:pt>
                <c:pt idx="156">
                  <c:v>21607.7002690669</c:v>
                </c:pt>
                <c:pt idx="157">
                  <c:v>21585.0954543552</c:v>
                </c:pt>
                <c:pt idx="158">
                  <c:v>21562.6884346634</c:v>
                </c:pt>
                <c:pt idx="159">
                  <c:v>21540.4761794261</c:v>
                </c:pt>
                <c:pt idx="160">
                  <c:v>21518.4557238771</c:v>
                </c:pt>
                <c:pt idx="161">
                  <c:v>21496.6241672095</c:v>
                </c:pt>
                <c:pt idx="162">
                  <c:v>21474.9786707965</c:v>
                </c:pt>
                <c:pt idx="163">
                  <c:v>21453.5164564749</c:v>
                </c:pt>
                <c:pt idx="164">
                  <c:v>21432.234804884</c:v>
                </c:pt>
                <c:pt idx="165">
                  <c:v>21411.1310538625</c:v>
                </c:pt>
                <c:pt idx="166">
                  <c:v>21390.202596897</c:v>
                </c:pt>
                <c:pt idx="167">
                  <c:v>21369.4468816227</c:v>
                </c:pt>
                <c:pt idx="168">
                  <c:v>21348.8614083733</c:v>
                </c:pt>
                <c:pt idx="169">
                  <c:v>21328.4437287782</c:v>
                </c:pt>
                <c:pt idx="170">
                  <c:v>21308.1914444052</c:v>
                </c:pt>
                <c:pt idx="171">
                  <c:v>21288.1022054476</c:v>
                </c:pt>
                <c:pt idx="172">
                  <c:v>21268.1737094523</c:v>
                </c:pt>
                <c:pt idx="173">
                  <c:v>21248.4037000899</c:v>
                </c:pt>
                <c:pt idx="174">
                  <c:v>21228.7899659627</c:v>
                </c:pt>
                <c:pt idx="175">
                  <c:v>21209.330339451</c:v>
                </c:pt>
                <c:pt idx="176">
                  <c:v>21190.0226955951</c:v>
                </c:pt>
                <c:pt idx="177">
                  <c:v>21170.8649510126</c:v>
                </c:pt>
                <c:pt idx="178">
                  <c:v>21151.855062849</c:v>
                </c:pt>
                <c:pt idx="179">
                  <c:v>21132.9910277605</c:v>
                </c:pt>
                <c:pt idx="180">
                  <c:v>21114.2708809283</c:v>
                </c:pt>
                <c:pt idx="181">
                  <c:v>21095.6926951031</c:v>
                </c:pt>
                <c:pt idx="182">
                  <c:v>21077.2545796777</c:v>
                </c:pt>
                <c:pt idx="183">
                  <c:v>21058.9546797885</c:v>
                </c:pt>
                <c:pt idx="184">
                  <c:v>21040.7911754435</c:v>
                </c:pt>
                <c:pt idx="185">
                  <c:v>21022.7622806762</c:v>
                </c:pt>
                <c:pt idx="186">
                  <c:v>21004.8662427247</c:v>
                </c:pt>
                <c:pt idx="187">
                  <c:v>20987.1013412353</c:v>
                </c:pt>
                <c:pt idx="188">
                  <c:v>20969.4658874887</c:v>
                </c:pt>
                <c:pt idx="189">
                  <c:v>20951.9582236496</c:v>
                </c:pt>
                <c:pt idx="190">
                  <c:v>20934.5767220373</c:v>
                </c:pt>
                <c:pt idx="191">
                  <c:v>20917.319784418</c:v>
                </c:pt>
                <c:pt idx="192">
                  <c:v>20900.1858413171</c:v>
                </c:pt>
                <c:pt idx="193">
                  <c:v>20883.173351351</c:v>
                </c:pt>
                <c:pt idx="194">
                  <c:v>20866.2808005779</c:v>
                </c:pt>
                <c:pt idx="195">
                  <c:v>20849.5067018676</c:v>
                </c:pt>
                <c:pt idx="196">
                  <c:v>20832.8495942878</c:v>
                </c:pt>
                <c:pt idx="197">
                  <c:v>20816.3080425084</c:v>
                </c:pt>
                <c:pt idx="198">
                  <c:v>20799.8806362224</c:v>
                </c:pt>
                <c:pt idx="199">
                  <c:v>20783.5659895824</c:v>
                </c:pt>
                <c:pt idx="200">
                  <c:v>20767.3627406526</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N$7:$N$207</c:f>
              <c:numCache>
                <c:formatCode>General</c:formatCode>
                <c:ptCount val="201"/>
                <c:pt idx="1">
                  <c:v>45216</c:v>
                </c:pt>
                <c:pt idx="2">
                  <c:v>45216</c:v>
                </c:pt>
                <c:pt idx="3">
                  <c:v>45216</c:v>
                </c:pt>
                <c:pt idx="4">
                  <c:v>45216</c:v>
                </c:pt>
                <c:pt idx="5">
                  <c:v>45216</c:v>
                </c:pt>
                <c:pt idx="6">
                  <c:v>45216</c:v>
                </c:pt>
                <c:pt idx="7">
                  <c:v>45216</c:v>
                </c:pt>
                <c:pt idx="8">
                  <c:v>45216</c:v>
                </c:pt>
                <c:pt idx="9">
                  <c:v>45216</c:v>
                </c:pt>
                <c:pt idx="10">
                  <c:v>45012.1078067705</c:v>
                </c:pt>
                <c:pt idx="11">
                  <c:v>43486.0602102704</c:v>
                </c:pt>
                <c:pt idx="12">
                  <c:v>42170.703086813</c:v>
                </c:pt>
                <c:pt idx="13">
                  <c:v>41019.7183773881</c:v>
                </c:pt>
                <c:pt idx="14">
                  <c:v>40000.017000316</c:v>
                </c:pt>
                <c:pt idx="15">
                  <c:v>39087.2478840268</c:v>
                </c:pt>
                <c:pt idx="16">
                  <c:v>38263.0359812899</c:v>
                </c:pt>
                <c:pt idx="17">
                  <c:v>37513.2156914216</c:v>
                </c:pt>
                <c:pt idx="18">
                  <c:v>36826.6625973739</c:v>
                </c:pt>
                <c:pt idx="19">
                  <c:v>36194.4983235996</c:v>
                </c:pt>
                <c:pt idx="20">
                  <c:v>35609.5356073741</c:v>
                </c:pt>
                <c:pt idx="21">
                  <c:v>35065.8823813416</c:v>
                </c:pt>
                <c:pt idx="22">
                  <c:v>34558.6537284434</c:v>
                </c:pt>
                <c:pt idx="23">
                  <c:v>34083.7586292008</c:v>
                </c:pt>
                <c:pt idx="24">
                  <c:v>33637.7395865637</c:v>
                </c:pt>
                <c:pt idx="25">
                  <c:v>33217.6502966112</c:v>
                </c:pt>
                <c:pt idx="26">
                  <c:v>32820.9611318134</c:v>
                </c:pt>
                <c:pt idx="27">
                  <c:v>32445.4852518789</c:v>
                </c:pt>
                <c:pt idx="28">
                  <c:v>32089.3202165696</c:v>
                </c:pt>
                <c:pt idx="29">
                  <c:v>31750.801390374</c:v>
                </c:pt>
                <c:pt idx="30">
                  <c:v>31428.4644173789</c:v>
                </c:pt>
                <c:pt idx="31">
                  <c:v>31121.0147450494</c:v>
                </c:pt>
                <c:pt idx="32">
                  <c:v>30827.3026785584</c:v>
                </c:pt>
                <c:pt idx="33">
                  <c:v>30546.3028129928</c:v>
                </c:pt>
                <c:pt idx="34">
                  <c:v>30277.0969597308</c:v>
                </c:pt>
                <c:pt idx="35">
                  <c:v>30018.8598832499</c:v>
                </c:pt>
                <c:pt idx="36">
                  <c:v>29770.847314793</c:v>
                </c:pt>
                <c:pt idx="37">
                  <c:v>29532.3858231494</c:v>
                </c:pt>
                <c:pt idx="38">
                  <c:v>29302.8642098535</c:v>
                </c:pt>
                <c:pt idx="39">
                  <c:v>29081.7261632246</c:v>
                </c:pt>
                <c:pt idx="40">
                  <c:v>28868.4639578269</c:v>
                </c:pt>
                <c:pt idx="41">
                  <c:v>28662.6130267575</c:v>
                </c:pt>
                <c:pt idx="42">
                  <c:v>28463.7472663523</c:v>
                </c:pt>
                <c:pt idx="43">
                  <c:v>28271.4749584351</c:v>
                </c:pt>
                <c:pt idx="44">
                  <c:v>28085.4352156194</c:v>
                </c:pt>
                <c:pt idx="45">
                  <c:v>27905.2948715471</c:v>
                </c:pt>
                <c:pt idx="46">
                  <c:v>27730.7457511662</c:v>
                </c:pt>
                <c:pt idx="47">
                  <c:v>27561.5022668895</c:v>
                </c:pt>
                <c:pt idx="48">
                  <c:v>27397.2992952319</c:v>
                </c:pt>
                <c:pt idx="49">
                  <c:v>27237.8902957122</c:v>
                </c:pt>
                <c:pt idx="50">
                  <c:v>27083.045639719</c:v>
                </c:pt>
                <c:pt idx="51">
                  <c:v>26932.5511219416</c:v>
                </c:pt>
                <c:pt idx="52">
                  <c:v>26786.206631033</c:v>
                </c:pt>
                <c:pt idx="53">
                  <c:v>26643.8249595683</c:v>
                </c:pt>
                <c:pt idx="54">
                  <c:v>26505.2307362059</c:v>
                </c:pt>
                <c:pt idx="55">
                  <c:v>26370.2594653497</c:v>
                </c:pt>
                <c:pt idx="56">
                  <c:v>26238.7566616273</c:v>
                </c:pt>
                <c:pt idx="57">
                  <c:v>26110.5770682069</c:v>
                </c:pt>
                <c:pt idx="58">
                  <c:v>25985.5839494277</c:v>
                </c:pt>
                <c:pt idx="59">
                  <c:v>25863.6484494519</c:v>
                </c:pt>
                <c:pt idx="60">
                  <c:v>25744.6490097071</c:v>
                </c:pt>
                <c:pt idx="61">
                  <c:v>25628.4708387893</c:v>
                </c:pt>
                <c:pt idx="62">
                  <c:v>25515.0054292791</c:v>
                </c:pt>
                <c:pt idx="63">
                  <c:v>25404.1501165921</c:v>
                </c:pt>
                <c:pt idx="64">
                  <c:v>25295.8076755681</c:v>
                </c:pt>
                <c:pt idx="65">
                  <c:v>25189.8859510025</c:v>
                </c:pt>
                <c:pt idx="66">
                  <c:v>25086.2975187635</c:v>
                </c:pt>
                <c:pt idx="67">
                  <c:v>24984.9593745174</c:v>
                </c:pt>
                <c:pt idx="68">
                  <c:v>24885.7926474171</c:v>
                </c:pt>
                <c:pt idx="69">
                  <c:v>24788.7223363983</c:v>
                </c:pt>
                <c:pt idx="70">
                  <c:v>24693.6770669838</c:v>
                </c:pt>
                <c:pt idx="71">
                  <c:v>24600.5888667189</c:v>
                </c:pt>
                <c:pt idx="72">
                  <c:v>24509.3929575584</c:v>
                </c:pt>
                <c:pt idx="73">
                  <c:v>24420.0275636995</c:v>
                </c:pt>
                <c:pt idx="74">
                  <c:v>24332.4337335071</c:v>
                </c:pt>
                <c:pt idx="75">
                  <c:v>24246.5551743164</c:v>
                </c:pt>
                <c:pt idx="76">
                  <c:v>24162.3380990152</c:v>
                </c:pt>
                <c:pt idx="77">
                  <c:v>24079.731083418</c:v>
                </c:pt>
                <c:pt idx="78">
                  <c:v>23998.6849335371</c:v>
                </c:pt>
                <c:pt idx="79">
                  <c:v>23919.1525619433</c:v>
                </c:pt>
                <c:pt idx="80">
                  <c:v>23841.0888724821</c:v>
                </c:pt>
                <c:pt idx="81">
                  <c:v>23764.4506526812</c:v>
                </c:pt>
                <c:pt idx="82">
                  <c:v>23689.1964732448</c:v>
                </c:pt>
                <c:pt idx="83">
                  <c:v>23615.2865940846</c:v>
                </c:pt>
                <c:pt idx="84">
                  <c:v>23542.6828763881</c:v>
                </c:pt>
                <c:pt idx="85">
                  <c:v>23471.3487002656</c:v>
                </c:pt>
                <c:pt idx="86">
                  <c:v>23401.2488875606</c:v>
                </c:pt>
                <c:pt idx="87">
                  <c:v>23332.3496294417</c:v>
                </c:pt>
                <c:pt idx="88">
                  <c:v>23264.6184184273</c:v>
                </c:pt>
                <c:pt idx="89">
                  <c:v>23198.0239845233</c:v>
                </c:pt>
                <c:pt idx="90">
                  <c:v>23132.5362351814</c:v>
                </c:pt>
                <c:pt idx="91">
                  <c:v>23068.1261988076</c:v>
                </c:pt>
                <c:pt idx="92">
                  <c:v>23004.7659715753</c:v>
                </c:pt>
                <c:pt idx="93">
                  <c:v>22942.4286673142</c:v>
                </c:pt>
                <c:pt idx="94">
                  <c:v>22881.0883702656</c:v>
                </c:pt>
                <c:pt idx="95">
                  <c:v>22820.7200905117</c:v>
                </c:pt>
                <c:pt idx="96">
                  <c:v>22761.2997219006</c:v>
                </c:pt>
                <c:pt idx="97">
                  <c:v>22702.8040023013</c:v>
                </c:pt>
                <c:pt idx="98">
                  <c:v>22645.210476039</c:v>
                </c:pt>
                <c:pt idx="99">
                  <c:v>22588.4974583671</c:v>
                </c:pt>
                <c:pt idx="100">
                  <c:v>22532.6440018488</c:v>
                </c:pt>
                <c:pt idx="101">
                  <c:v>22477.6298645253</c:v>
                </c:pt>
                <c:pt idx="102">
                  <c:v>22423.4354797599</c:v>
                </c:pt>
                <c:pt idx="103">
                  <c:v>22370.0419276537</c:v>
                </c:pt>
                <c:pt idx="104">
                  <c:v>22317.4309079371</c:v>
                </c:pt>
                <c:pt idx="105">
                  <c:v>22265.5847142466</c:v>
                </c:pt>
                <c:pt idx="106">
                  <c:v>22214.4862097042</c:v>
                </c:pt>
                <c:pt idx="107">
                  <c:v>22164.1188037219</c:v>
                </c:pt>
                <c:pt idx="108">
                  <c:v>22114.4664299582</c:v>
                </c:pt>
                <c:pt idx="109">
                  <c:v>22065.5135253604</c:v>
                </c:pt>
                <c:pt idx="110">
                  <c:v>22029.5848818321</c:v>
                </c:pt>
                <c:pt idx="111">
                  <c:v>21994.3756193769</c:v>
                </c:pt>
                <c:pt idx="112">
                  <c:v>21959.6097170154</c:v>
                </c:pt>
                <c:pt idx="113">
                  <c:v>21925.277480654</c:v>
                </c:pt>
                <c:pt idx="114">
                  <c:v>21891.3695149939</c:v>
                </c:pt>
                <c:pt idx="115">
                  <c:v>21857.876711713</c:v>
                </c:pt>
                <c:pt idx="116">
                  <c:v>21824.7902382161</c:v>
                </c:pt>
                <c:pt idx="117">
                  <c:v>21792.1015269209</c:v>
                </c:pt>
                <c:pt idx="118">
                  <c:v>21759.8022650511</c:v>
                </c:pt>
                <c:pt idx="119">
                  <c:v>21727.884384907</c:v>
                </c:pt>
                <c:pt idx="120">
                  <c:v>21696.340054588</c:v>
                </c:pt>
                <c:pt idx="121">
                  <c:v>21665.1616691428</c:v>
                </c:pt>
                <c:pt idx="122">
                  <c:v>21634.341842123</c:v>
                </c:pt>
                <c:pt idx="123">
                  <c:v>21603.8733975199</c:v>
                </c:pt>
                <c:pt idx="124">
                  <c:v>21573.7493620627</c:v>
                </c:pt>
                <c:pt idx="125">
                  <c:v>21543.9629578602</c:v>
                </c:pt>
                <c:pt idx="126">
                  <c:v>21514.5075953671</c:v>
                </c:pt>
                <c:pt idx="127">
                  <c:v>21485.3768666592</c:v>
                </c:pt>
                <c:pt idx="128">
                  <c:v>21456.5645389999</c:v>
                </c:pt>
                <c:pt idx="129">
                  <c:v>21428.064548685</c:v>
                </c:pt>
                <c:pt idx="130">
                  <c:v>21399.8709951505</c:v>
                </c:pt>
                <c:pt idx="131">
                  <c:v>21371.9781353299</c:v>
                </c:pt>
                <c:pt idx="132">
                  <c:v>21344.3803782502</c:v>
                </c:pt>
                <c:pt idx="133">
                  <c:v>21317.0722798531</c:v>
                </c:pt>
                <c:pt idx="134">
                  <c:v>21290.0485380309</c:v>
                </c:pt>
                <c:pt idx="135">
                  <c:v>21263.3039878667</c:v>
                </c:pt>
                <c:pt idx="136">
                  <c:v>21236.8335970696</c:v>
                </c:pt>
                <c:pt idx="137">
                  <c:v>21210.6324615938</c:v>
                </c:pt>
                <c:pt idx="138">
                  <c:v>21184.6958014353</c:v>
                </c:pt>
                <c:pt idx="139">
                  <c:v>21159.0189565955</c:v>
                </c:pt>
                <c:pt idx="140">
                  <c:v>21133.5973832051</c:v>
                </c:pt>
                <c:pt idx="141">
                  <c:v>21108.4266498006</c:v>
                </c:pt>
                <c:pt idx="142">
                  <c:v>21083.5024337465</c:v>
                </c:pt>
                <c:pt idx="143">
                  <c:v>21058.8205177957</c:v>
                </c:pt>
                <c:pt idx="144">
                  <c:v>21034.3767867833</c:v>
                </c:pt>
                <c:pt idx="145">
                  <c:v>21010.1672244457</c:v>
                </c:pt>
                <c:pt idx="146">
                  <c:v>20986.1879103616</c:v>
                </c:pt>
                <c:pt idx="147">
                  <c:v>20962.4350170075</c:v>
                </c:pt>
                <c:pt idx="148">
                  <c:v>20938.9048069242</c:v>
                </c:pt>
                <c:pt idx="149">
                  <c:v>20915.593629988</c:v>
                </c:pt>
                <c:pt idx="150">
                  <c:v>20892.4979207831</c:v>
                </c:pt>
                <c:pt idx="151">
                  <c:v>20869.6141960706</c:v>
                </c:pt>
                <c:pt idx="152">
                  <c:v>20846.9390523489</c:v>
                </c:pt>
                <c:pt idx="153">
                  <c:v>20824.4691635035</c:v>
                </c:pt>
                <c:pt idx="154">
                  <c:v>20802.2012785405</c:v>
                </c:pt>
                <c:pt idx="155">
                  <c:v>20780.1322194014</c:v>
                </c:pt>
                <c:pt idx="156">
                  <c:v>20758.2588788553</c:v>
                </c:pt>
                <c:pt idx="157">
                  <c:v>20736.5782184654</c:v>
                </c:pt>
                <c:pt idx="158">
                  <c:v>20715.087266627</c:v>
                </c:pt>
                <c:pt idx="159">
                  <c:v>20693.7831166732</c:v>
                </c:pt>
                <c:pt idx="160">
                  <c:v>20672.662925047</c:v>
                </c:pt>
                <c:pt idx="161">
                  <c:v>20651.723909535</c:v>
                </c:pt>
                <c:pt idx="162">
                  <c:v>20630.9633475625</c:v>
                </c:pt>
                <c:pt idx="163">
                  <c:v>20610.3785745459</c:v>
                </c:pt>
                <c:pt idx="164">
                  <c:v>20589.9669823005</c:v>
                </c:pt>
                <c:pt idx="165">
                  <c:v>20569.7260175023</c:v>
                </c:pt>
                <c:pt idx="166">
                  <c:v>20549.6531802002</c:v>
                </c:pt>
                <c:pt idx="167">
                  <c:v>20529.7460223778</c:v>
                </c:pt>
                <c:pt idx="168">
                  <c:v>20510.0021465629</c:v>
                </c:pt>
                <c:pt idx="169">
                  <c:v>20490.4192044819</c:v>
                </c:pt>
                <c:pt idx="170">
                  <c:v>20470.9948957579</c:v>
                </c:pt>
                <c:pt idx="171">
                  <c:v>20451.7269666514</c:v>
                </c:pt>
                <c:pt idx="172">
                  <c:v>20432.6132088407</c:v>
                </c:pt>
                <c:pt idx="173">
                  <c:v>20413.6514582421</c:v>
                </c:pt>
                <c:pt idx="174">
                  <c:v>20394.8395938666</c:v>
                </c:pt>
                <c:pt idx="175">
                  <c:v>20376.1755367135</c:v>
                </c:pt>
                <c:pt idx="176">
                  <c:v>20357.657248698</c:v>
                </c:pt>
                <c:pt idx="177">
                  <c:v>20339.2827316127</c:v>
                </c:pt>
                <c:pt idx="178">
                  <c:v>20321.0500261214</c:v>
                </c:pt>
                <c:pt idx="179">
                  <c:v>20302.957210783</c:v>
                </c:pt>
                <c:pt idx="180">
                  <c:v>20285.0024011067</c:v>
                </c:pt>
                <c:pt idx="181">
                  <c:v>20267.183748635</c:v>
                </c:pt>
                <c:pt idx="182">
                  <c:v>20249.4994400544</c:v>
                </c:pt>
                <c:pt idx="183">
                  <c:v>20231.947696334</c:v>
                </c:pt>
                <c:pt idx="184">
                  <c:v>20214.5267718887</c:v>
                </c:pt>
                <c:pt idx="185">
                  <c:v>20197.2349537676</c:v>
                </c:pt>
                <c:pt idx="186">
                  <c:v>20180.0705608673</c:v>
                </c:pt>
                <c:pt idx="187">
                  <c:v>20163.0319431673</c:v>
                </c:pt>
                <c:pt idx="188">
                  <c:v>20146.1174809885</c:v>
                </c:pt>
                <c:pt idx="189">
                  <c:v>20129.3255842727</c:v>
                </c:pt>
                <c:pt idx="190">
                  <c:v>20112.6546918842</c:v>
                </c:pt>
                <c:pt idx="191">
                  <c:v>20096.1032709296</c:v>
                </c:pt>
                <c:pt idx="192">
                  <c:v>20079.6698160994</c:v>
                </c:pt>
                <c:pt idx="193">
                  <c:v>20063.3528490264</c:v>
                </c:pt>
                <c:pt idx="194">
                  <c:v>20047.1509176636</c:v>
                </c:pt>
                <c:pt idx="195">
                  <c:v>20031.0625956789</c:v>
                </c:pt>
                <c:pt idx="196">
                  <c:v>20015.0864818677</c:v>
                </c:pt>
                <c:pt idx="197">
                  <c:v>19999.2211995805</c:v>
                </c:pt>
                <c:pt idx="198">
                  <c:v>19983.465396168</c:v>
                </c:pt>
                <c:pt idx="199">
                  <c:v>19967.8177424405</c:v>
                </c:pt>
                <c:pt idx="200">
                  <c:v>19952.2769321423</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N$7:$N$207</c:f>
              <c:numCache>
                <c:formatCode>General</c:formatCode>
                <c:ptCount val="201"/>
                <c:pt idx="1">
                  <c:v>40950</c:v>
                </c:pt>
                <c:pt idx="2">
                  <c:v>40950</c:v>
                </c:pt>
                <c:pt idx="3">
                  <c:v>40950</c:v>
                </c:pt>
                <c:pt idx="4">
                  <c:v>40950</c:v>
                </c:pt>
                <c:pt idx="5">
                  <c:v>40950</c:v>
                </c:pt>
                <c:pt idx="6">
                  <c:v>40950</c:v>
                </c:pt>
                <c:pt idx="7">
                  <c:v>40950</c:v>
                </c:pt>
                <c:pt idx="8">
                  <c:v>40950</c:v>
                </c:pt>
                <c:pt idx="9">
                  <c:v>40950</c:v>
                </c:pt>
                <c:pt idx="10">
                  <c:v>40569.397983418</c:v>
                </c:pt>
                <c:pt idx="11">
                  <c:v>39344.8648052781</c:v>
                </c:pt>
                <c:pt idx="12">
                  <c:v>38279.1793602966</c:v>
                </c:pt>
                <c:pt idx="13">
                  <c:v>37338.8780319291</c:v>
                </c:pt>
                <c:pt idx="14">
                  <c:v>36499.753002707</c:v>
                </c:pt>
                <c:pt idx="15">
                  <c:v>35743.7920606421</c:v>
                </c:pt>
                <c:pt idx="16">
                  <c:v>35057.269822559</c:v>
                </c:pt>
                <c:pt idx="17">
                  <c:v>34429.5117679102</c:v>
                </c:pt>
                <c:pt idx="18">
                  <c:v>33852.067951746</c:v>
                </c:pt>
                <c:pt idx="19">
                  <c:v>33318.1451374409</c:v>
                </c:pt>
                <c:pt idx="20">
                  <c:v>32822.2070029148</c:v>
                </c:pt>
                <c:pt idx="21">
                  <c:v>32359.6866294901</c:v>
                </c:pt>
                <c:pt idx="22">
                  <c:v>31926.7757990355</c:v>
                </c:pt>
                <c:pt idx="23">
                  <c:v>31520.2679517022</c:v>
                </c:pt>
                <c:pt idx="24">
                  <c:v>31137.4393471925</c:v>
                </c:pt>
                <c:pt idx="25">
                  <c:v>30775.9578918599</c:v>
                </c:pt>
                <c:pt idx="26">
                  <c:v>30433.8123119892</c:v>
                </c:pt>
                <c:pt idx="27">
                  <c:v>30109.2565018408</c:v>
                </c:pt>
                <c:pt idx="28">
                  <c:v>29800.765335782</c:v>
                </c:pt>
                <c:pt idx="29">
                  <c:v>29506.999243946</c:v>
                </c:pt>
                <c:pt idx="30">
                  <c:v>29226.7755602174</c:v>
                </c:pt>
                <c:pt idx="31">
                  <c:v>28959.0451566119</c:v>
                </c:pt>
                <c:pt idx="32">
                  <c:v>28702.873242773</c:v>
                </c:pt>
                <c:pt idx="33">
                  <c:v>28457.4234756852</c:v>
                </c:pt>
                <c:pt idx="34">
                  <c:v>28221.9447214999</c:v>
                </c:pt>
                <c:pt idx="35">
                  <c:v>27995.7599583054</c:v>
                </c:pt>
                <c:pt idx="36">
                  <c:v>27778.2569194464</c:v>
                </c:pt>
                <c:pt idx="37">
                  <c:v>27568.8801612953</c:v>
                </c:pt>
                <c:pt idx="38">
                  <c:v>27367.1243040749</c:v>
                </c:pt>
                <c:pt idx="39">
                  <c:v>27172.5282443891</c:v>
                </c:pt>
                <c:pt idx="40">
                  <c:v>26984.6701771494</c:v>
                </c:pt>
                <c:pt idx="41">
                  <c:v>26803.1632952381</c:v>
                </c:pt>
                <c:pt idx="42">
                  <c:v>26627.6520594806</c:v>
                </c:pt>
                <c:pt idx="43">
                  <c:v>26457.8089507884</c:v>
                </c:pt>
                <c:pt idx="44">
                  <c:v>26293.3316317761</c:v>
                </c:pt>
                <c:pt idx="45">
                  <c:v>26133.9404575894</c:v>
                </c:pt>
                <c:pt idx="46">
                  <c:v>25979.3762857543</c:v>
                </c:pt>
                <c:pt idx="47">
                  <c:v>25829.3985430528</c:v>
                </c:pt>
                <c:pt idx="48">
                  <c:v>25683.7835141376</c:v>
                </c:pt>
                <c:pt idx="49">
                  <c:v>25542.3228221138</c:v>
                </c:pt>
                <c:pt idx="50">
                  <c:v>25404.822075863</c:v>
                </c:pt>
                <c:pt idx="51">
                  <c:v>25271.0996626667</c:v>
                </c:pt>
                <c:pt idx="52">
                  <c:v>25140.9856678273</c:v>
                </c:pt>
                <c:pt idx="53">
                  <c:v>25014.3209056151</c:v>
                </c:pt>
                <c:pt idx="54">
                  <c:v>24890.956048078</c:v>
                </c:pt>
                <c:pt idx="55">
                  <c:v>24770.7508401093</c:v>
                </c:pt>
                <c:pt idx="56">
                  <c:v>24653.5733907415</c:v>
                </c:pt>
                <c:pt idx="57">
                  <c:v>24539.2995319675</c:v>
                </c:pt>
                <c:pt idx="58">
                  <c:v>24427.8122375268</c:v>
                </c:pt>
                <c:pt idx="59">
                  <c:v>24319.0010950614</c:v>
                </c:pt>
                <c:pt idx="60">
                  <c:v>24212.7618258787</c:v>
                </c:pt>
                <c:pt idx="61">
                  <c:v>24108.9958472689</c:v>
                </c:pt>
                <c:pt idx="62">
                  <c:v>24007.60987294</c:v>
                </c:pt>
                <c:pt idx="63">
                  <c:v>23908.5155476634</c:v>
                </c:pt>
                <c:pt idx="64">
                  <c:v>23811.6291126812</c:v>
                </c:pt>
                <c:pt idx="65">
                  <c:v>23716.8710988265</c:v>
                </c:pt>
                <c:pt idx="66">
                  <c:v>23624.1660446519</c:v>
                </c:pt>
                <c:pt idx="67">
                  <c:v>23533.4422371682</c:v>
                </c:pt>
                <c:pt idx="68">
                  <c:v>23444.6314730545</c:v>
                </c:pt>
                <c:pt idx="69">
                  <c:v>23357.6688384368</c:v>
                </c:pt>
                <c:pt idx="70">
                  <c:v>23272.4925055334</c:v>
                </c:pt>
                <c:pt idx="71">
                  <c:v>23189.0435446448</c:v>
                </c:pt>
                <c:pt idx="72">
                  <c:v>23107.2657501236</c:v>
                </c:pt>
                <c:pt idx="73">
                  <c:v>23027.1054790997</c:v>
                </c:pt>
                <c:pt idx="74">
                  <c:v>22948.5115018583</c:v>
                </c:pt>
                <c:pt idx="75">
                  <c:v>22871.4348628792</c:v>
                </c:pt>
                <c:pt idx="76">
                  <c:v>22795.8287516405</c:v>
                </c:pt>
                <c:pt idx="77">
                  <c:v>22721.6483823803</c:v>
                </c:pt>
                <c:pt idx="78">
                  <c:v>22648.8508820815</c:v>
                </c:pt>
                <c:pt idx="79">
                  <c:v>22577.395186019</c:v>
                </c:pt>
                <c:pt idx="80">
                  <c:v>22507.2419402665</c:v>
                </c:pt>
                <c:pt idx="81">
                  <c:v>22438.3534106161</c:v>
                </c:pt>
                <c:pt idx="82">
                  <c:v>22370.6933974139</c:v>
                </c:pt>
                <c:pt idx="83">
                  <c:v>22304.2271558589</c:v>
                </c:pt>
                <c:pt idx="84">
                  <c:v>22238.9213213513</c:v>
                </c:pt>
                <c:pt idx="85">
                  <c:v>22174.7438395134</c:v>
                </c:pt>
                <c:pt idx="86">
                  <c:v>22111.6639005394</c:v>
                </c:pt>
                <c:pt idx="87">
                  <c:v>22049.6518775565</c:v>
                </c:pt>
                <c:pt idx="88">
                  <c:v>21988.6792687102</c:v>
                </c:pt>
                <c:pt idx="89">
                  <c:v>21928.7186427079</c:v>
                </c:pt>
                <c:pt idx="90">
                  <c:v>21869.7435875772</c:v>
                </c:pt>
                <c:pt idx="91">
                  <c:v>21811.7286624159</c:v>
                </c:pt>
                <c:pt idx="92">
                  <c:v>21754.6493519274</c:v>
                </c:pt>
                <c:pt idx="93">
                  <c:v>21698.4820235521</c:v>
                </c:pt>
                <c:pt idx="94">
                  <c:v>21643.20388702</c:v>
                </c:pt>
                <c:pt idx="95">
                  <c:v>21588.7929561642</c:v>
                </c:pt>
                <c:pt idx="96">
                  <c:v>21535.2280128455</c:v>
                </c:pt>
                <c:pt idx="97">
                  <c:v>21482.4885728507</c:v>
                </c:pt>
                <c:pt idx="98">
                  <c:v>21430.554853638</c:v>
                </c:pt>
                <c:pt idx="99">
                  <c:v>21379.4077438112</c:v>
                </c:pt>
                <c:pt idx="100">
                  <c:v>21329.0287742139</c:v>
                </c:pt>
                <c:pt idx="101">
                  <c:v>21279.4000905416</c:v>
                </c:pt>
                <c:pt idx="102">
                  <c:v>21230.5044273795</c:v>
                </c:pt>
                <c:pt idx="103">
                  <c:v>21182.3250835768</c:v>
                </c:pt>
                <c:pt idx="104">
                  <c:v>21134.8458988773</c:v>
                </c:pt>
                <c:pt idx="105">
                  <c:v>21088.0512317319</c:v>
                </c:pt>
                <c:pt idx="106">
                  <c:v>21041.9259382199</c:v>
                </c:pt>
                <c:pt idx="107">
                  <c:v>20996.4553520176</c:v>
                </c:pt>
                <c:pt idx="108">
                  <c:v>20951.6252653491</c:v>
                </c:pt>
                <c:pt idx="109">
                  <c:v>20907.4219108657</c:v>
                </c:pt>
                <c:pt idx="110">
                  <c:v>20875.6897897681</c:v>
                </c:pt>
                <c:pt idx="111">
                  <c:v>20844.6057884324</c:v>
                </c:pt>
                <c:pt idx="112">
                  <c:v>20813.905737177</c:v>
                </c:pt>
                <c:pt idx="113">
                  <c:v>20783.5813536664</c:v>
                </c:pt>
                <c:pt idx="114">
                  <c:v>20753.6246080831</c:v>
                </c:pt>
                <c:pt idx="115">
                  <c:v>20724.0277132322</c:v>
                </c:pt>
                <c:pt idx="116">
                  <c:v>20694.7831151181</c:v>
                </c:pt>
                <c:pt idx="117">
                  <c:v>20665.8834839666</c:v>
                </c:pt>
                <c:pt idx="118">
                  <c:v>20637.3217056679</c:v>
                </c:pt>
                <c:pt idx="119">
                  <c:v>20609.0908736173</c:v>
                </c:pt>
                <c:pt idx="120">
                  <c:v>20581.1842809314</c:v>
                </c:pt>
                <c:pt idx="121">
                  <c:v>20553.5954130204</c:v>
                </c:pt>
                <c:pt idx="122">
                  <c:v>20526.3179404961</c:v>
                </c:pt>
                <c:pt idx="123">
                  <c:v>20499.3457123993</c:v>
                </c:pt>
                <c:pt idx="124">
                  <c:v>20472.6727497284</c:v>
                </c:pt>
                <c:pt idx="125">
                  <c:v>20446.2932392536</c:v>
                </c:pt>
                <c:pt idx="126">
                  <c:v>20420.2015276032</c:v>
                </c:pt>
                <c:pt idx="127">
                  <c:v>20394.3921156058</c:v>
                </c:pt>
                <c:pt idx="128">
                  <c:v>20368.8596528775</c:v>
                </c:pt>
                <c:pt idx="129">
                  <c:v>20343.5989326398</c:v>
                </c:pt>
                <c:pt idx="130">
                  <c:v>20318.604886758</c:v>
                </c:pt>
                <c:pt idx="131">
                  <c:v>20293.8725809884</c:v>
                </c:pt>
                <c:pt idx="132">
                  <c:v>20269.3972104239</c:v>
                </c:pt>
                <c:pt idx="133">
                  <c:v>20245.1740951291</c:v>
                </c:pt>
                <c:pt idx="134">
                  <c:v>20221.198675954</c:v>
                </c:pt>
                <c:pt idx="135">
                  <c:v>20197.4665105192</c:v>
                </c:pt>
                <c:pt idx="136">
                  <c:v>20173.9732693643</c:v>
                </c:pt>
                <c:pt idx="137">
                  <c:v>20150.7147322502</c:v>
                </c:pt>
                <c:pt idx="138">
                  <c:v>20127.68678461</c:v>
                </c:pt>
                <c:pt idx="139">
                  <c:v>20104.8854141396</c:v>
                </c:pt>
                <c:pt idx="140">
                  <c:v>20082.3067075235</c:v>
                </c:pt>
                <c:pt idx="141">
                  <c:v>20059.946847288</c:v>
                </c:pt>
                <c:pt idx="142">
                  <c:v>20037.8021087758</c:v>
                </c:pt>
                <c:pt idx="143">
                  <c:v>20015.8688572384</c:v>
                </c:pt>
                <c:pt idx="144">
                  <c:v>19994.1435450384</c:v>
                </c:pt>
                <c:pt idx="145">
                  <c:v>19972.622708959</c:v>
                </c:pt>
                <c:pt idx="146">
                  <c:v>19951.302967614</c:v>
                </c:pt>
                <c:pt idx="147">
                  <c:v>19930.1810189556</c:v>
                </c:pt>
                <c:pt idx="148">
                  <c:v>19909.253637874</c:v>
                </c:pt>
                <c:pt idx="149">
                  <c:v>19888.5176738866</c:v>
                </c:pt>
                <c:pt idx="150">
                  <c:v>19867.9700489108</c:v>
                </c:pt>
                <c:pt idx="151">
                  <c:v>19847.6077551189</c:v>
                </c:pt>
                <c:pt idx="152">
                  <c:v>19827.4278528702</c:v>
                </c:pt>
                <c:pt idx="153">
                  <c:v>19807.4274687171</c:v>
                </c:pt>
                <c:pt idx="154">
                  <c:v>19787.6037934827</c:v>
                </c:pt>
                <c:pt idx="155">
                  <c:v>19767.9540804069</c:v>
                </c:pt>
                <c:pt idx="156">
                  <c:v>19748.475643357</c:v>
                </c:pt>
                <c:pt idx="157">
                  <c:v>19729.1658551015</c:v>
                </c:pt>
                <c:pt idx="158">
                  <c:v>19710.0221456439</c:v>
                </c:pt>
                <c:pt idx="159">
                  <c:v>19691.0420006137</c:v>
                </c:pt>
                <c:pt idx="160">
                  <c:v>19672.2229597132</c:v>
                </c:pt>
                <c:pt idx="161">
                  <c:v>19653.5626152164</c:v>
                </c:pt>
                <c:pt idx="162">
                  <c:v>19635.05861052</c:v>
                </c:pt>
                <c:pt idx="163">
                  <c:v>19616.7086387421</c:v>
                </c:pt>
                <c:pt idx="164">
                  <c:v>19598.5104413682</c:v>
                </c:pt>
                <c:pt idx="165">
                  <c:v>19580.4618069425</c:v>
                </c:pt>
                <c:pt idx="166">
                  <c:v>19562.5605698022</c:v>
                </c:pt>
                <c:pt idx="167">
                  <c:v>19544.8046088532</c:v>
                </c:pt>
                <c:pt idx="168">
                  <c:v>19527.1918463863</c:v>
                </c:pt>
                <c:pt idx="169">
                  <c:v>19509.7202469315</c:v>
                </c:pt>
                <c:pt idx="170">
                  <c:v>19492.3878161491</c:v>
                </c:pt>
                <c:pt idx="171">
                  <c:v>19475.1925997568</c:v>
                </c:pt>
                <c:pt idx="172">
                  <c:v>19458.1326824906</c:v>
                </c:pt>
                <c:pt idx="173">
                  <c:v>19441.2061870989</c:v>
                </c:pt>
                <c:pt idx="174">
                  <c:v>19424.4112733685</c:v>
                </c:pt>
                <c:pt idx="175">
                  <c:v>19407.7461371801</c:v>
                </c:pt>
                <c:pt idx="176">
                  <c:v>19391.2090095949</c:v>
                </c:pt>
                <c:pt idx="177">
                  <c:v>19374.7981559675</c:v>
                </c:pt>
                <c:pt idx="178">
                  <c:v>19358.5118750882</c:v>
                </c:pt>
                <c:pt idx="179">
                  <c:v>19342.3484983495</c:v>
                </c:pt>
                <c:pt idx="180">
                  <c:v>19326.3063889396</c:v>
                </c:pt>
                <c:pt idx="181">
                  <c:v>19310.3839410596</c:v>
                </c:pt>
                <c:pt idx="182">
                  <c:v>19294.579579164</c:v>
                </c:pt>
                <c:pt idx="183">
                  <c:v>19278.8917572246</c:v>
                </c:pt>
                <c:pt idx="184">
                  <c:v>19263.3189580158</c:v>
                </c:pt>
                <c:pt idx="185">
                  <c:v>19247.8596924215</c:v>
                </c:pt>
                <c:pt idx="186">
                  <c:v>19232.5124987616</c:v>
                </c:pt>
                <c:pt idx="187">
                  <c:v>19217.2759421393</c:v>
                </c:pt>
                <c:pt idx="188">
                  <c:v>19202.1486138066</c:v>
                </c:pt>
                <c:pt idx="189">
                  <c:v>19187.1291305483</c:v>
                </c:pt>
                <c:pt idx="190">
                  <c:v>19172.2161340843</c:v>
                </c:pt>
                <c:pt idx="191">
                  <c:v>19157.4082904882</c:v>
                </c:pt>
                <c:pt idx="192">
                  <c:v>19142.7042896228</c:v>
                </c:pt>
                <c:pt idx="193">
                  <c:v>19128.1028445922</c:v>
                </c:pt>
                <c:pt idx="194">
                  <c:v>19113.6026912084</c:v>
                </c:pt>
                <c:pt idx="195">
                  <c:v>19099.2025874732</c:v>
                </c:pt>
                <c:pt idx="196">
                  <c:v>19084.9013130752</c:v>
                </c:pt>
                <c:pt idx="197">
                  <c:v>19070.6976688994</c:v>
                </c:pt>
                <c:pt idx="198">
                  <c:v>19056.5904765519</c:v>
                </c:pt>
                <c:pt idx="199">
                  <c:v>19042.5785778966</c:v>
                </c:pt>
                <c:pt idx="200">
                  <c:v>19028.6608346048</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N$7:$N$207</c:f>
              <c:numCache>
                <c:formatCode>General</c:formatCode>
                <c:ptCount val="201"/>
                <c:pt idx="1">
                  <c:v>38188.3333333333</c:v>
                </c:pt>
                <c:pt idx="2">
                  <c:v>38188.3333333333</c:v>
                </c:pt>
                <c:pt idx="3">
                  <c:v>38188.3333333333</c:v>
                </c:pt>
                <c:pt idx="4">
                  <c:v>38188.3333333333</c:v>
                </c:pt>
                <c:pt idx="5">
                  <c:v>38188.3333333333</c:v>
                </c:pt>
                <c:pt idx="6">
                  <c:v>38188.3333333333</c:v>
                </c:pt>
                <c:pt idx="7">
                  <c:v>38188.3333333333</c:v>
                </c:pt>
                <c:pt idx="8">
                  <c:v>38188.3333333333</c:v>
                </c:pt>
                <c:pt idx="9">
                  <c:v>38188.3333333333</c:v>
                </c:pt>
                <c:pt idx="10">
                  <c:v>37833.4598490021</c:v>
                </c:pt>
                <c:pt idx="11">
                  <c:v>36689.8331775398</c:v>
                </c:pt>
                <c:pt idx="12">
                  <c:v>35694.8762961375</c:v>
                </c:pt>
                <c:pt idx="13">
                  <c:v>34817.2450721062</c:v>
                </c:pt>
                <c:pt idx="14">
                  <c:v>34034.2670710278</c:v>
                </c:pt>
                <c:pt idx="15">
                  <c:v>33329.0742645065</c:v>
                </c:pt>
                <c:pt idx="16">
                  <c:v>32688.8146000275</c:v>
                </c:pt>
                <c:pt idx="17">
                  <c:v>32103.4939817267</c:v>
                </c:pt>
                <c:pt idx="18">
                  <c:v>31565.2021102057</c:v>
                </c:pt>
                <c:pt idx="19">
                  <c:v>31067.580452992</c:v>
                </c:pt>
                <c:pt idx="20">
                  <c:v>30605.4476925012</c:v>
                </c:pt>
                <c:pt idx="21">
                  <c:v>30174.53037652</c:v>
                </c:pt>
                <c:pt idx="22">
                  <c:v>29771.2655326079</c:v>
                </c:pt>
                <c:pt idx="23">
                  <c:v>29392.6535577537</c:v>
                </c:pt>
                <c:pt idx="24">
                  <c:v>29036.1469006258</c:v>
                </c:pt>
                <c:pt idx="25">
                  <c:v>28699.5646631085</c:v>
                </c:pt>
                <c:pt idx="26">
                  <c:v>28381.0262630515</c:v>
                </c:pt>
                <c:pt idx="27">
                  <c:v>28078.8993129932</c:v>
                </c:pt>
                <c:pt idx="28">
                  <c:v>27791.7582382814</c:v>
                </c:pt>
                <c:pt idx="29">
                  <c:v>27518.3511044494</c:v>
                </c:pt>
                <c:pt idx="30">
                  <c:v>27257.5727883351</c:v>
                </c:pt>
                <c:pt idx="31">
                  <c:v>27008.443100843</c:v>
                </c:pt>
                <c:pt idx="32">
                  <c:v>26770.0888108957</c:v>
                </c:pt>
                <c:pt idx="33">
                  <c:v>26541.7287696967</c:v>
                </c:pt>
                <c:pt idx="34">
                  <c:v>26322.6615188086</c:v>
                </c:pt>
                <c:pt idx="35">
                  <c:v>26112.2549032045</c:v>
                </c:pt>
                <c:pt idx="36">
                  <c:v>25909.9373142366</c:v>
                </c:pt>
                <c:pt idx="37">
                  <c:v>25715.1902664372</c:v>
                </c:pt>
                <c:pt idx="38">
                  <c:v>25527.5420726764</c:v>
                </c:pt>
                <c:pt idx="39">
                  <c:v>25346.5624290961</c:v>
                </c:pt>
                <c:pt idx="40">
                  <c:v>25171.8577578037</c:v>
                </c:pt>
                <c:pt idx="41">
                  <c:v>25003.0671840201</c:v>
                </c:pt>
                <c:pt idx="42">
                  <c:v>24839.8590470796</c:v>
                </c:pt>
                <c:pt idx="43">
                  <c:v>24681.9278627438</c:v>
                </c:pt>
                <c:pt idx="44">
                  <c:v>24528.991668757</c:v>
                </c:pt>
                <c:pt idx="45">
                  <c:v>24380.7896972158</c:v>
                </c:pt>
                <c:pt idx="46">
                  <c:v>24237.0803267608</c:v>
                </c:pt>
                <c:pt idx="47">
                  <c:v>24097.6392752726</c:v>
                </c:pt>
                <c:pt idx="48">
                  <c:v>23962.2580000373</c:v>
                </c:pt>
                <c:pt idx="49">
                  <c:v>23830.7422775094</c:v>
                </c:pt>
                <c:pt idx="50">
                  <c:v>23702.910939062</c:v>
                </c:pt>
                <c:pt idx="51">
                  <c:v>23578.5947426512</c:v>
                </c:pt>
                <c:pt idx="52">
                  <c:v>23457.6353632665</c:v>
                </c:pt>
                <c:pt idx="53">
                  <c:v>23339.8844874991</c:v>
                </c:pt>
                <c:pt idx="54">
                  <c:v>23225.2029996302</c:v>
                </c:pt>
                <c:pt idx="55">
                  <c:v>23113.4602483783</c:v>
                </c:pt>
                <c:pt idx="56">
                  <c:v>23004.5333849192</c:v>
                </c:pt>
                <c:pt idx="57">
                  <c:v>22898.3067640409</c:v>
                </c:pt>
                <c:pt idx="58">
                  <c:v>22794.6714013559</c:v>
                </c:pt>
                <c:pt idx="59">
                  <c:v>22693.5244804034</c:v>
                </c:pt>
                <c:pt idx="60">
                  <c:v>22594.7689042484</c:v>
                </c:pt>
                <c:pt idx="61">
                  <c:v>22498.3128868542</c:v>
                </c:pt>
                <c:pt idx="62">
                  <c:v>22404.0695800766</c:v>
                </c:pt>
                <c:pt idx="63">
                  <c:v>22311.9567326255</c:v>
                </c:pt>
                <c:pt idx="64">
                  <c:v>22221.8963777711</c:v>
                </c:pt>
                <c:pt idx="65">
                  <c:v>22133.8145469407</c:v>
                </c:pt>
                <c:pt idx="66">
                  <c:v>22047.6410066797</c:v>
                </c:pt>
                <c:pt idx="67">
                  <c:v>21963.3090167326</c:v>
                </c:pt>
                <c:pt idx="68">
                  <c:v>21880.7551072463</c:v>
                </c:pt>
                <c:pt idx="69">
                  <c:v>21799.9188733157</c:v>
                </c:pt>
                <c:pt idx="70">
                  <c:v>21720.7427852811</c:v>
                </c:pt>
                <c:pt idx="71">
                  <c:v>21643.1720133545</c:v>
                </c:pt>
                <c:pt idx="72">
                  <c:v>21567.1542653008</c:v>
                </c:pt>
                <c:pt idx="73">
                  <c:v>21492.6396360264</c:v>
                </c:pt>
                <c:pt idx="74">
                  <c:v>21419.5804680487</c:v>
                </c:pt>
                <c:pt idx="75">
                  <c:v>21347.9312219169</c:v>
                </c:pt>
                <c:pt idx="76">
                  <c:v>21277.6483557481</c:v>
                </c:pt>
                <c:pt idx="77">
                  <c:v>21208.6902131237</c:v>
                </c:pt>
                <c:pt idx="78">
                  <c:v>21141.0169186616</c:v>
                </c:pt>
                <c:pt idx="79">
                  <c:v>21074.590280645</c:v>
                </c:pt>
                <c:pt idx="80">
                  <c:v>21009.3737001459</c:v>
                </c:pt>
                <c:pt idx="81">
                  <c:v>20945.3320861319</c:v>
                </c:pt>
                <c:pt idx="82">
                  <c:v>20882.4317760941</c:v>
                </c:pt>
                <c:pt idx="83">
                  <c:v>20820.6404617696</c:v>
                </c:pt>
                <c:pt idx="84">
                  <c:v>20759.9271195772</c:v>
                </c:pt>
                <c:pt idx="85">
                  <c:v>20700.2619454095</c:v>
                </c:pt>
                <c:pt idx="86">
                  <c:v>20641.6162934643</c:v>
                </c:pt>
                <c:pt idx="87">
                  <c:v>20583.9626188163</c:v>
                </c:pt>
                <c:pt idx="88">
                  <c:v>20527.2744234627</c:v>
                </c:pt>
                <c:pt idx="89">
                  <c:v>20471.5262055935</c:v>
                </c:pt>
                <c:pt idx="90">
                  <c:v>20416.6934118595</c:v>
                </c:pt>
                <c:pt idx="91">
                  <c:v>20362.75239243</c:v>
                </c:pt>
                <c:pt idx="92">
                  <c:v>20309.6803586471</c:v>
                </c:pt>
                <c:pt idx="93">
                  <c:v>20257.4553431008</c:v>
                </c:pt>
                <c:pt idx="94">
                  <c:v>20206.0561619611</c:v>
                </c:pt>
                <c:pt idx="95">
                  <c:v>20155.4623794175</c:v>
                </c:pt>
                <c:pt idx="96">
                  <c:v>20105.6542740859</c:v>
                </c:pt>
                <c:pt idx="97">
                  <c:v>20056.6128072563</c:v>
                </c:pt>
                <c:pt idx="98">
                  <c:v>20008.3195928608</c:v>
                </c:pt>
                <c:pt idx="99">
                  <c:v>19960.7568690536</c:v>
                </c:pt>
                <c:pt idx="100">
                  <c:v>19913.9074713001</c:v>
                </c:pt>
                <c:pt idx="101">
                  <c:v>19867.7548068808</c:v>
                </c:pt>
                <c:pt idx="102">
                  <c:v>19822.2828307234</c:v>
                </c:pt>
                <c:pt idx="103">
                  <c:v>19777.4760224803</c:v>
                </c:pt>
                <c:pt idx="104">
                  <c:v>19733.3193647769</c:v>
                </c:pt>
                <c:pt idx="105">
                  <c:v>19689.7983225598</c:v>
                </c:pt>
                <c:pt idx="106">
                  <c:v>19646.8988234801</c:v>
                </c:pt>
                <c:pt idx="107">
                  <c:v>19604.6072392495</c:v>
                </c:pt>
                <c:pt idx="108">
                  <c:v>19562.9103679139</c:v>
                </c:pt>
                <c:pt idx="109">
                  <c:v>19521.7954169901</c:v>
                </c:pt>
                <c:pt idx="110">
                  <c:v>19492.0687984586</c:v>
                </c:pt>
                <c:pt idx="111">
                  <c:v>19462.9431725422</c:v>
                </c:pt>
                <c:pt idx="112">
                  <c:v>19434.1773068217</c:v>
                </c:pt>
                <c:pt idx="113">
                  <c:v>19405.7634407708</c:v>
                </c:pt>
                <c:pt idx="114">
                  <c:v>19377.6940504723</c:v>
                </c:pt>
                <c:pt idx="115">
                  <c:v>19349.9618393453</c:v>
                </c:pt>
                <c:pt idx="116">
                  <c:v>19322.5597293161</c:v>
                </c:pt>
                <c:pt idx="117">
                  <c:v>19295.480852406</c:v>
                </c:pt>
                <c:pt idx="118">
                  <c:v>19268.7185427133</c:v>
                </c:pt>
                <c:pt idx="119">
                  <c:v>19242.2663287677</c:v>
                </c:pt>
                <c:pt idx="120">
                  <c:v>19216.1179262377</c:v>
                </c:pt>
                <c:pt idx="121">
                  <c:v>19190.2672309698</c:v>
                </c:pt>
                <c:pt idx="122">
                  <c:v>19164.7083123445</c:v>
                </c:pt>
                <c:pt idx="123">
                  <c:v>19139.4354069295</c:v>
                </c:pt>
                <c:pt idx="124">
                  <c:v>19114.4429124161</c:v>
                </c:pt>
                <c:pt idx="125">
                  <c:v>19089.7253818237</c:v>
                </c:pt>
                <c:pt idx="126">
                  <c:v>19065.2775179583</c:v>
                </c:pt>
                <c:pt idx="127">
                  <c:v>19041.0941681109</c:v>
                </c:pt>
                <c:pt idx="128">
                  <c:v>19017.1703189861</c:v>
                </c:pt>
                <c:pt idx="129">
                  <c:v>18993.5010918465</c:v>
                </c:pt>
                <c:pt idx="130">
                  <c:v>18970.0817378634</c:v>
                </c:pt>
                <c:pt idx="131">
                  <c:v>18946.9076336637</c:v>
                </c:pt>
                <c:pt idx="132">
                  <c:v>18923.9742770625</c:v>
                </c:pt>
                <c:pt idx="133">
                  <c:v>18901.2772829726</c:v>
                </c:pt>
                <c:pt idx="134">
                  <c:v>18878.8123794827</c:v>
                </c:pt>
                <c:pt idx="135">
                  <c:v>18856.5754040954</c:v>
                </c:pt>
                <c:pt idx="136">
                  <c:v>18834.5623001178</c:v>
                </c:pt>
                <c:pt idx="137">
                  <c:v>18812.7691131973</c:v>
                </c:pt>
                <c:pt idx="138">
                  <c:v>18791.1919879955</c:v>
                </c:pt>
                <c:pt idx="139">
                  <c:v>18769.8271649944</c:v>
                </c:pt>
                <c:pt idx="140">
                  <c:v>18748.6709774279</c:v>
                </c:pt>
                <c:pt idx="141">
                  <c:v>18727.7198483332</c:v>
                </c:pt>
                <c:pt idx="142">
                  <c:v>18706.9702877165</c:v>
                </c:pt>
                <c:pt idx="143">
                  <c:v>18686.4188898283</c:v>
                </c:pt>
                <c:pt idx="144">
                  <c:v>18666.0623305417</c:v>
                </c:pt>
                <c:pt idx="145">
                  <c:v>18645.8973648319</c:v>
                </c:pt>
                <c:pt idx="146">
                  <c:v>18625.9208243492</c:v>
                </c:pt>
                <c:pt idx="147">
                  <c:v>18606.1296150834</c:v>
                </c:pt>
                <c:pt idx="148">
                  <c:v>18586.5207151155</c:v>
                </c:pt>
                <c:pt idx="149">
                  <c:v>18567.0911724517</c:v>
                </c:pt>
                <c:pt idx="150">
                  <c:v>18547.8381029368</c:v>
                </c:pt>
                <c:pt idx="151">
                  <c:v>18528.7586882445</c:v>
                </c:pt>
                <c:pt idx="152">
                  <c:v>18509.8501739391</c:v>
                </c:pt>
                <c:pt idx="153">
                  <c:v>18491.1098676079</c:v>
                </c:pt>
                <c:pt idx="154">
                  <c:v>18472.5351370599</c:v>
                </c:pt>
                <c:pt idx="155">
                  <c:v>18454.123408588</c:v>
                </c:pt>
                <c:pt idx="156">
                  <c:v>18435.8721652933</c:v>
                </c:pt>
                <c:pt idx="157">
                  <c:v>18417.7789454668</c:v>
                </c:pt>
                <c:pt idx="158">
                  <c:v>18399.8413410286</c:v>
                </c:pt>
                <c:pt idx="159">
                  <c:v>18382.0569960204</c:v>
                </c:pt>
                <c:pt idx="160">
                  <c:v>18364.4236051498</c:v>
                </c:pt>
                <c:pt idx="161">
                  <c:v>18346.9389123841</c:v>
                </c:pt>
                <c:pt idx="162">
                  <c:v>18329.6007095922</c:v>
                </c:pt>
                <c:pt idx="163">
                  <c:v>18312.4068352319</c:v>
                </c:pt>
                <c:pt idx="164">
                  <c:v>18295.3551730813</c:v>
                </c:pt>
                <c:pt idx="165">
                  <c:v>18278.4436510122</c:v>
                </c:pt>
                <c:pt idx="166">
                  <c:v>18261.6702398043</c:v>
                </c:pt>
                <c:pt idx="167">
                  <c:v>18245.0329519982</c:v>
                </c:pt>
                <c:pt idx="168">
                  <c:v>18228.5298407859</c:v>
                </c:pt>
                <c:pt idx="169">
                  <c:v>18212.1589989375</c:v>
                </c:pt>
                <c:pt idx="170">
                  <c:v>18195.9185577621</c:v>
                </c:pt>
                <c:pt idx="171">
                  <c:v>18179.8066861022</c:v>
                </c:pt>
                <c:pt idx="172">
                  <c:v>18163.8215893608</c:v>
                </c:pt>
                <c:pt idx="173">
                  <c:v>18147.9615085582</c:v>
                </c:pt>
                <c:pt idx="174">
                  <c:v>18132.2247194193</c:v>
                </c:pt>
                <c:pt idx="175">
                  <c:v>18116.6095314895</c:v>
                </c:pt>
                <c:pt idx="176">
                  <c:v>18101.1142872776</c:v>
                </c:pt>
                <c:pt idx="177">
                  <c:v>18085.7373614257</c:v>
                </c:pt>
                <c:pt idx="178">
                  <c:v>18070.4771599047</c:v>
                </c:pt>
                <c:pt idx="179">
                  <c:v>18055.332119234</c:v>
                </c:pt>
                <c:pt idx="180">
                  <c:v>18040.3007057253</c:v>
                </c:pt>
                <c:pt idx="181">
                  <c:v>18025.3814147492</c:v>
                </c:pt>
                <c:pt idx="182">
                  <c:v>18010.5727700239</c:v>
                </c:pt>
                <c:pt idx="183">
                  <c:v>17995.8733229252</c:v>
                </c:pt>
                <c:pt idx="184">
                  <c:v>17981.2816518168</c:v>
                </c:pt>
                <c:pt idx="185">
                  <c:v>17966.7963614006</c:v>
                </c:pt>
                <c:pt idx="186">
                  <c:v>17952.4160820866</c:v>
                </c:pt>
                <c:pt idx="187">
                  <c:v>17938.1394693802</c:v>
                </c:pt>
                <c:pt idx="188">
                  <c:v>17923.9652032883</c:v>
                </c:pt>
                <c:pt idx="189">
                  <c:v>17909.891987742</c:v>
                </c:pt>
                <c:pt idx="190">
                  <c:v>17895.9185500365</c:v>
                </c:pt>
                <c:pt idx="191">
                  <c:v>17882.0436402862</c:v>
                </c:pt>
                <c:pt idx="192">
                  <c:v>17868.2660308962</c:v>
                </c:pt>
                <c:pt idx="193">
                  <c:v>17854.5845160485</c:v>
                </c:pt>
                <c:pt idx="194">
                  <c:v>17840.9979112023</c:v>
                </c:pt>
                <c:pt idx="195">
                  <c:v>17827.5050526086</c:v>
                </c:pt>
                <c:pt idx="196">
                  <c:v>17814.1047968389</c:v>
                </c:pt>
                <c:pt idx="197">
                  <c:v>17800.7960203257</c:v>
                </c:pt>
                <c:pt idx="198">
                  <c:v>17787.577618917</c:v>
                </c:pt>
                <c:pt idx="199">
                  <c:v>17774.4485074424</c:v>
                </c:pt>
                <c:pt idx="200">
                  <c:v>17761.4076192909</c:v>
                </c:pt>
              </c:numCache>
            </c:numRef>
          </c:val>
          <c:smooth val="0"/>
        </c:ser>
        <c:hiLowLines>
          <c:spPr>
            <a:ln w="0">
              <a:noFill/>
            </a:ln>
          </c:spPr>
        </c:hiLowLines>
        <c:marker val="1"/>
        <c:axId val="6633546"/>
        <c:axId val="47094220"/>
      </c:lineChart>
      <c:catAx>
        <c:axId val="6633546"/>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7094220"/>
        <c:crossesAt val="13000"/>
        <c:auto val="1"/>
        <c:lblAlgn val="ctr"/>
        <c:lblOffset val="100"/>
        <c:noMultiLvlLbl val="0"/>
      </c:catAx>
      <c:valAx>
        <c:axId val="47094220"/>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633546"/>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354016683808"/>
          <c:w val="0.0885353412679135"/>
          <c:h val="0.215689635470232"/>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Zlínský kraj 
ZŠ pouze s třídami I. stupně
(v Kč/žáka)</a:t>
            </a:r>
          </a:p>
        </c:rich>
      </c:tx>
      <c:layout>
        <c:manualLayout>
          <c:xMode val="edge"/>
          <c:yMode val="edge"/>
          <c:x val="0.234272528540199"/>
          <c:y val="0.0349102959661753"/>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O$7:$O$207</c:f>
              <c:numCache>
                <c:formatCode>General</c:formatCode>
                <c:ptCount val="201"/>
                <c:pt idx="1">
                  <c:v>48319.974919334</c:v>
                </c:pt>
                <c:pt idx="2">
                  <c:v>48319.974919334</c:v>
                </c:pt>
                <c:pt idx="3">
                  <c:v>48319.974919334</c:v>
                </c:pt>
                <c:pt idx="4">
                  <c:v>48319.974919334</c:v>
                </c:pt>
                <c:pt idx="5">
                  <c:v>48319.974919334</c:v>
                </c:pt>
                <c:pt idx="6">
                  <c:v>48319.974919334</c:v>
                </c:pt>
                <c:pt idx="7">
                  <c:v>48319.974919334</c:v>
                </c:pt>
                <c:pt idx="8">
                  <c:v>48319.974919334</c:v>
                </c:pt>
                <c:pt idx="9">
                  <c:v>48319.974919334</c:v>
                </c:pt>
                <c:pt idx="10">
                  <c:v>48319.974919334</c:v>
                </c:pt>
                <c:pt idx="11">
                  <c:v>48319.974919334</c:v>
                </c:pt>
                <c:pt idx="12">
                  <c:v>45895.3814448541</c:v>
                </c:pt>
                <c:pt idx="13">
                  <c:v>43708.8023759068</c:v>
                </c:pt>
                <c:pt idx="14">
                  <c:v>41860.9445232572</c:v>
                </c:pt>
                <c:pt idx="15">
                  <c:v>40273.2309609523</c:v>
                </c:pt>
                <c:pt idx="16">
                  <c:v>38890.2012870972</c:v>
                </c:pt>
                <c:pt idx="17">
                  <c:v>37671.5174077891</c:v>
                </c:pt>
                <c:pt idx="18">
                  <c:v>36587.0856781693</c:v>
                </c:pt>
                <c:pt idx="19">
                  <c:v>36158.8242607289</c:v>
                </c:pt>
                <c:pt idx="20">
                  <c:v>35613.8723387101</c:v>
                </c:pt>
                <c:pt idx="21">
                  <c:v>35107.3200499476</c:v>
                </c:pt>
                <c:pt idx="22">
                  <c:v>34634.719688618</c:v>
                </c:pt>
                <c:pt idx="23">
                  <c:v>34192.3295824633</c:v>
                </c:pt>
                <c:pt idx="24">
                  <c:v>33776.9745471055</c:v>
                </c:pt>
                <c:pt idx="25">
                  <c:v>33385.9388228399</c:v>
                </c:pt>
                <c:pt idx="26">
                  <c:v>33016.8828996319</c:v>
                </c:pt>
                <c:pt idx="27">
                  <c:v>32667.7781591849</c:v>
                </c:pt>
                <c:pt idx="28">
                  <c:v>32336.8549781697</c:v>
                </c:pt>
                <c:pt idx="29">
                  <c:v>32022.5611225591</c:v>
                </c:pt>
                <c:pt idx="30">
                  <c:v>31723.5280956631</c:v>
                </c:pt>
                <c:pt idx="31">
                  <c:v>31438.543695492</c:v>
                </c:pt>
                <c:pt idx="32">
                  <c:v>31166.5294650407</c:v>
                </c:pt>
                <c:pt idx="33">
                  <c:v>30906.5220317128</c:v>
                </c:pt>
                <c:pt idx="34">
                  <c:v>30657.6575630746</c:v>
                </c:pt>
                <c:pt idx="35">
                  <c:v>30419.1587385812</c:v>
                </c:pt>
                <c:pt idx="36">
                  <c:v>30190.3237669513</c:v>
                </c:pt>
                <c:pt idx="37">
                  <c:v>29970.5170778217</c:v>
                </c:pt>
                <c:pt idx="38">
                  <c:v>29759.1613922726</c:v>
                </c:pt>
                <c:pt idx="39">
                  <c:v>29555.7309355971</c:v>
                </c:pt>
                <c:pt idx="40">
                  <c:v>29359.7456015264</c:v>
                </c:pt>
                <c:pt idx="41">
                  <c:v>29170.7659131283</c:v>
                </c:pt>
                <c:pt idx="42">
                  <c:v>28988.3886540673</c:v>
                </c:pt>
                <c:pt idx="43">
                  <c:v>28812.2430665799</c:v>
                </c:pt>
                <c:pt idx="44">
                  <c:v>28641.9875306653</c:v>
                </c:pt>
                <c:pt idx="45">
                  <c:v>28477.3066536124</c:v>
                </c:pt>
                <c:pt idx="46">
                  <c:v>28317.9087108215</c:v>
                </c:pt>
                <c:pt idx="47">
                  <c:v>28163.5233885216</c:v>
                </c:pt>
                <c:pt idx="48">
                  <c:v>28013.8997868701</c:v>
                </c:pt>
                <c:pt idx="49">
                  <c:v>27868.8046484072</c:v>
                </c:pt>
                <c:pt idx="50">
                  <c:v>27728.0207821952</c:v>
                </c:pt>
                <c:pt idx="51">
                  <c:v>27591.3456584133</c:v>
                </c:pt>
                <c:pt idx="52">
                  <c:v>27458.5901518817</c:v>
                </c:pt>
                <c:pt idx="53">
                  <c:v>27329.5774160814</c:v>
                </c:pt>
                <c:pt idx="54">
                  <c:v>27204.1418718374</c:v>
                </c:pt>
                <c:pt idx="55">
                  <c:v>27082.1282970182</c:v>
                </c:pt>
                <c:pt idx="56">
                  <c:v>26963.3910054586</c:v>
                </c:pt>
                <c:pt idx="57">
                  <c:v>26847.7931048804</c:v>
                </c:pt>
                <c:pt idx="58">
                  <c:v>26735.2058249247</c:v>
                </c:pt>
                <c:pt idx="59">
                  <c:v>26625.5079075478</c:v>
                </c:pt>
                <c:pt idx="60">
                  <c:v>26518.5850530103</c:v>
                </c:pt>
                <c:pt idx="61">
                  <c:v>26414.3294155312</c:v>
                </c:pt>
                <c:pt idx="62">
                  <c:v>26312.6391433954</c:v>
                </c:pt>
                <c:pt idx="63">
                  <c:v>26213.4179589331</c:v>
                </c:pt>
                <c:pt idx="64">
                  <c:v>26116.5747743261</c:v>
                </c:pt>
                <c:pt idx="65">
                  <c:v>26022.0233396655</c:v>
                </c:pt>
                <c:pt idx="66">
                  <c:v>25929.681920095</c:v>
                </c:pt>
                <c:pt idx="67">
                  <c:v>25839.4729992263</c:v>
                </c:pt>
                <c:pt idx="68">
                  <c:v>25751.3230063286</c:v>
                </c:pt>
                <c:pt idx="69">
                  <c:v>25665.1620650612</c:v>
                </c:pt>
                <c:pt idx="70">
                  <c:v>25580.9237617633</c:v>
                </c:pt>
                <c:pt idx="71">
                  <c:v>25498.5449315193</c:v>
                </c:pt>
                <c:pt idx="72">
                  <c:v>25417.9654604075</c:v>
                </c:pt>
                <c:pt idx="73">
                  <c:v>25339.1281025029</c:v>
                </c:pt>
                <c:pt idx="74">
                  <c:v>25261.9783103477</c:v>
                </c:pt>
                <c:pt idx="75">
                  <c:v>25186.4640777344</c:v>
                </c:pt>
                <c:pt idx="76">
                  <c:v>25112.5357937572</c:v>
                </c:pt>
                <c:pt idx="77">
                  <c:v>25040.1461071918</c:v>
                </c:pt>
                <c:pt idx="78">
                  <c:v>24969.2498003515</c:v>
                </c:pt>
                <c:pt idx="79">
                  <c:v>24899.8036716497</c:v>
                </c:pt>
                <c:pt idx="80">
                  <c:v>24831.76642617</c:v>
                </c:pt>
                <c:pt idx="81">
                  <c:v>24765.0985736097</c:v>
                </c:pt>
                <c:pt idx="82">
                  <c:v>24699.7623330215</c:v>
                </c:pt>
                <c:pt idx="83">
                  <c:v>24635.7215438276</c:v>
                </c:pt>
                <c:pt idx="84">
                  <c:v>24572.9415826288</c:v>
                </c:pt>
                <c:pt idx="85">
                  <c:v>24511.3892853742</c:v>
                </c:pt>
                <c:pt idx="86">
                  <c:v>24451.0328744919</c:v>
                </c:pt>
                <c:pt idx="87">
                  <c:v>24391.8418906175</c:v>
                </c:pt>
                <c:pt idx="88">
                  <c:v>24333.7871285885</c:v>
                </c:pt>
                <c:pt idx="89">
                  <c:v>24276.840577398</c:v>
                </c:pt>
                <c:pt idx="90">
                  <c:v>24220.9753638299</c:v>
                </c:pt>
                <c:pt idx="91">
                  <c:v>24166.1656995181</c:v>
                </c:pt>
                <c:pt idx="92">
                  <c:v>24112.3868311933</c:v>
                </c:pt>
                <c:pt idx="93">
                  <c:v>24059.6149939031</c:v>
                </c:pt>
                <c:pt idx="94">
                  <c:v>24007.8273670031</c:v>
                </c:pt>
                <c:pt idx="95">
                  <c:v>23957.002032737</c:v>
                </c:pt>
                <c:pt idx="96">
                  <c:v>23907.1179372365</c:v>
                </c:pt>
                <c:pt idx="97">
                  <c:v>23858.1548537838</c:v>
                </c:pt>
                <c:pt idx="98">
                  <c:v>23810.0933481932</c:v>
                </c:pt>
                <c:pt idx="99">
                  <c:v>23762.9147461793</c:v>
                </c:pt>
                <c:pt idx="100">
                  <c:v>23716.6011025869</c:v>
                </c:pt>
                <c:pt idx="101">
                  <c:v>23671.1351723706</c:v>
                </c:pt>
                <c:pt idx="102">
                  <c:v>23626.500383218</c:v>
                </c:pt>
                <c:pt idx="103">
                  <c:v>23582.6808097186</c:v>
                </c:pt>
                <c:pt idx="104">
                  <c:v>23539.6611489891</c:v>
                </c:pt>
                <c:pt idx="105">
                  <c:v>23497.4266976699</c:v>
                </c:pt>
                <c:pt idx="106">
                  <c:v>23455.963330217</c:v>
                </c:pt>
                <c:pt idx="107">
                  <c:v>23415.2574784161</c:v>
                </c:pt>
                <c:pt idx="108">
                  <c:v>23375.2961120521</c:v>
                </c:pt>
                <c:pt idx="109">
                  <c:v>23336.0667206732</c:v>
                </c:pt>
                <c:pt idx="110">
                  <c:v>23297.5572963909</c:v>
                </c:pt>
                <c:pt idx="111">
                  <c:v>23259.756317664</c:v>
                </c:pt>
                <c:pt idx="112">
                  <c:v>23222.6527340162</c:v>
                </c:pt>
                <c:pt idx="113">
                  <c:v>23186.2359516412</c:v>
                </c:pt>
                <c:pt idx="114">
                  <c:v>23195.7848372766</c:v>
                </c:pt>
                <c:pt idx="115">
                  <c:v>23161.6947007033</c:v>
                </c:pt>
                <c:pt idx="116">
                  <c:v>23128.0109884878</c:v>
                </c:pt>
                <c:pt idx="117">
                  <c:v>23094.725235343</c:v>
                </c:pt>
                <c:pt idx="118">
                  <c:v>23061.8292252768</c:v>
                </c:pt>
                <c:pt idx="119">
                  <c:v>23029.3149821538</c:v>
                </c:pt>
                <c:pt idx="120">
                  <c:v>22997.174760691</c:v>
                </c:pt>
                <c:pt idx="121">
                  <c:v>22965.4010378655</c:v>
                </c:pt>
                <c:pt idx="122">
                  <c:v>22933.9865047122</c:v>
                </c:pt>
                <c:pt idx="123">
                  <c:v>22902.9240584889</c:v>
                </c:pt>
                <c:pt idx="124">
                  <c:v>22872.206795192</c:v>
                </c:pt>
                <c:pt idx="125">
                  <c:v>22841.8280024021</c:v>
                </c:pt>
                <c:pt idx="126">
                  <c:v>22811.7811524439</c:v>
                </c:pt>
                <c:pt idx="127">
                  <c:v>22782.0598958435</c:v>
                </c:pt>
                <c:pt idx="128">
                  <c:v>22752.6580550678</c:v>
                </c:pt>
                <c:pt idx="129">
                  <c:v>22723.5696185321</c:v>
                </c:pt>
                <c:pt idx="130">
                  <c:v>22694.7887348622</c:v>
                </c:pt>
                <c:pt idx="131">
                  <c:v>22666.3097073984</c:v>
                </c:pt>
                <c:pt idx="132">
                  <c:v>22638.126988929</c:v>
                </c:pt>
                <c:pt idx="133">
                  <c:v>22610.2351766424</c:v>
                </c:pt>
                <c:pt idx="134">
                  <c:v>22582.6290072874</c:v>
                </c:pt>
                <c:pt idx="135">
                  <c:v>22555.3033525308</c:v>
                </c:pt>
                <c:pt idx="136">
                  <c:v>22528.2532145033</c:v>
                </c:pt>
                <c:pt idx="137">
                  <c:v>22501.4737215252</c:v>
                </c:pt>
                <c:pt idx="138">
                  <c:v>22474.9601240022</c:v>
                </c:pt>
                <c:pt idx="139">
                  <c:v>22448.7077904844</c:v>
                </c:pt>
                <c:pt idx="140">
                  <c:v>22422.7122038804</c:v>
                </c:pt>
                <c:pt idx="141">
                  <c:v>22396.9689578191</c:v>
                </c:pt>
                <c:pt idx="142">
                  <c:v>22371.4737531532</c:v>
                </c:pt>
                <c:pt idx="143">
                  <c:v>22346.2223945967</c:v>
                </c:pt>
                <c:pt idx="144">
                  <c:v>22321.2107874916</c:v>
                </c:pt>
                <c:pt idx="145">
                  <c:v>22296.4349346974</c:v>
                </c:pt>
                <c:pt idx="146">
                  <c:v>22271.8909335973</c:v>
                </c:pt>
                <c:pt idx="147">
                  <c:v>22247.5749732173</c:v>
                </c:pt>
                <c:pt idx="148">
                  <c:v>22223.4833314519</c:v>
                </c:pt>
                <c:pt idx="149">
                  <c:v>22199.6123723927</c:v>
                </c:pt>
                <c:pt idx="150">
                  <c:v>22175.9585437547</c:v>
                </c:pt>
                <c:pt idx="151">
                  <c:v>22152.5183743963</c:v>
                </c:pt>
                <c:pt idx="152">
                  <c:v>22129.2884719296</c:v>
                </c:pt>
                <c:pt idx="153">
                  <c:v>22106.2655204161</c:v>
                </c:pt>
                <c:pt idx="154">
                  <c:v>22083.4462781449</c:v>
                </c:pt>
                <c:pt idx="155">
                  <c:v>22060.8275754894</c:v>
                </c:pt>
                <c:pt idx="156">
                  <c:v>22038.4063128404</c:v>
                </c:pt>
                <c:pt idx="157">
                  <c:v>22016.1794586108</c:v>
                </c:pt>
                <c:pt idx="158">
                  <c:v>21994.1440473095</c:v>
                </c:pt>
                <c:pt idx="159">
                  <c:v>21972.297177683</c:v>
                </c:pt>
                <c:pt idx="160">
                  <c:v>21950.6360109198</c:v>
                </c:pt>
                <c:pt idx="161">
                  <c:v>21929.1577689164</c:v>
                </c:pt>
                <c:pt idx="162">
                  <c:v>21907.8597326022</c:v>
                </c:pt>
                <c:pt idx="163">
                  <c:v>21886.7392403209</c:v>
                </c:pt>
                <c:pt idx="164">
                  <c:v>21865.7936862658</c:v>
                </c:pt>
                <c:pt idx="165">
                  <c:v>21845.0205189677</c:v>
                </c:pt>
                <c:pt idx="166">
                  <c:v>21824.4172398321</c:v>
                </c:pt>
                <c:pt idx="167">
                  <c:v>21803.9814017252</c:v>
                </c:pt>
                <c:pt idx="168">
                  <c:v>21783.7106076056</c:v>
                </c:pt>
                <c:pt idx="169">
                  <c:v>21763.6025092009</c:v>
                </c:pt>
                <c:pt idx="170">
                  <c:v>21743.6548057266</c:v>
                </c:pt>
                <c:pt idx="171">
                  <c:v>21723.8652426461</c:v>
                </c:pt>
                <c:pt idx="172">
                  <c:v>21704.231610471</c:v>
                </c:pt>
                <c:pt idx="173">
                  <c:v>21684.7517435982</c:v>
                </c:pt>
                <c:pt idx="174">
                  <c:v>21665.4235191849</c:v>
                </c:pt>
                <c:pt idx="175">
                  <c:v>21646.2448560581</c:v>
                </c:pt>
                <c:pt idx="176">
                  <c:v>21627.2137136584</c:v>
                </c:pt>
                <c:pt idx="177">
                  <c:v>21608.328091016</c:v>
                </c:pt>
                <c:pt idx="178">
                  <c:v>21589.5860257595</c:v>
                </c:pt>
                <c:pt idx="179">
                  <c:v>21570.9855931534</c:v>
                </c:pt>
                <c:pt idx="180">
                  <c:v>21552.5249051662</c:v>
                </c:pt>
                <c:pt idx="181">
                  <c:v>21534.2021095661</c:v>
                </c:pt>
                <c:pt idx="182">
                  <c:v>21516.0153890443</c:v>
                </c:pt>
                <c:pt idx="183">
                  <c:v>21497.9629603639</c:v>
                </c:pt>
                <c:pt idx="184">
                  <c:v>21480.0430735352</c:v>
                </c:pt>
                <c:pt idx="185">
                  <c:v>21462.2540110144</c:v>
                </c:pt>
                <c:pt idx="186">
                  <c:v>21444.5940869263</c:v>
                </c:pt>
                <c:pt idx="187">
                  <c:v>21427.06164631</c:v>
                </c:pt>
                <c:pt idx="188">
                  <c:v>21409.6550643865</c:v>
                </c:pt>
                <c:pt idx="189">
                  <c:v>21392.3727458469</c:v>
                </c:pt>
                <c:pt idx="190">
                  <c:v>21375.213124162</c:v>
                </c:pt>
                <c:pt idx="191">
                  <c:v>21358.1746609113</c:v>
                </c:pt>
                <c:pt idx="192">
                  <c:v>21341.2558451308</c:v>
                </c:pt>
                <c:pt idx="193">
                  <c:v>21324.45519268</c:v>
                </c:pt>
                <c:pt idx="194">
                  <c:v>21307.7712456261</c:v>
                </c:pt>
                <c:pt idx="195">
                  <c:v>21291.2025716461</c:v>
                </c:pt>
                <c:pt idx="196">
                  <c:v>21274.7477634451</c:v>
                </c:pt>
                <c:pt idx="197">
                  <c:v>21258.4054381906</c:v>
                </c:pt>
                <c:pt idx="198">
                  <c:v>21242.1742369633</c:v>
                </c:pt>
                <c:pt idx="199">
                  <c:v>21226.0528242224</c:v>
                </c:pt>
                <c:pt idx="200">
                  <c:v>21210.0398872851</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O$7:$O$207</c:f>
              <c:numCache>
                <c:formatCode>General</c:formatCode>
                <c:ptCount val="201"/>
                <c:pt idx="1">
                  <c:v>49388.3367271248</c:v>
                </c:pt>
                <c:pt idx="2">
                  <c:v>49388.3367271248</c:v>
                </c:pt>
                <c:pt idx="3">
                  <c:v>49388.3367271248</c:v>
                </c:pt>
                <c:pt idx="4">
                  <c:v>49388.3367271248</c:v>
                </c:pt>
                <c:pt idx="5">
                  <c:v>49388.3367271248</c:v>
                </c:pt>
                <c:pt idx="6">
                  <c:v>49388.3367271248</c:v>
                </c:pt>
                <c:pt idx="7">
                  <c:v>49388.3367271248</c:v>
                </c:pt>
                <c:pt idx="8">
                  <c:v>49388.3367271248</c:v>
                </c:pt>
                <c:pt idx="9">
                  <c:v>49388.3367271248</c:v>
                </c:pt>
                <c:pt idx="10">
                  <c:v>49388.3367271248</c:v>
                </c:pt>
                <c:pt idx="11">
                  <c:v>49388.3367271248</c:v>
                </c:pt>
                <c:pt idx="12">
                  <c:v>46655.1700378573</c:v>
                </c:pt>
                <c:pt idx="13">
                  <c:v>44434.3155665315</c:v>
                </c:pt>
                <c:pt idx="14">
                  <c:v>42557.9944480278</c:v>
                </c:pt>
                <c:pt idx="15">
                  <c:v>40946.2353883023</c:v>
                </c:pt>
                <c:pt idx="16">
                  <c:v>39542.5995828192</c:v>
                </c:pt>
                <c:pt idx="17">
                  <c:v>38306.0418689998</c:v>
                </c:pt>
                <c:pt idx="18">
                  <c:v>37205.9447374161</c:v>
                </c:pt>
                <c:pt idx="19">
                  <c:v>36773.7230037359</c:v>
                </c:pt>
                <c:pt idx="20">
                  <c:v>36222.5009056305</c:v>
                </c:pt>
                <c:pt idx="21">
                  <c:v>35710.2007130939</c:v>
                </c:pt>
                <c:pt idx="22">
                  <c:v>35232.308477557</c:v>
                </c:pt>
                <c:pt idx="23">
                  <c:v>34785.0276753781</c:v>
                </c:pt>
                <c:pt idx="24">
                  <c:v>34365.1372975854</c:v>
                </c:pt>
                <c:pt idx="25">
                  <c:v>33969.8829888692</c:v>
                </c:pt>
                <c:pt idx="26">
                  <c:v>33596.8924890296</c:v>
                </c:pt>
                <c:pt idx="27">
                  <c:v>33244.1091984406</c:v>
                </c:pt>
                <c:pt idx="28">
                  <c:v>32909.7394349732</c:v>
                </c:pt>
                <c:pt idx="29">
                  <c:v>32592.2101568039</c:v>
                </c:pt>
                <c:pt idx="30">
                  <c:v>32290.1347729795</c:v>
                </c:pt>
                <c:pt idx="31">
                  <c:v>32002.2852671386</c:v>
                </c:pt>
                <c:pt idx="32">
                  <c:v>31727.5692953013</c:v>
                </c:pt>
                <c:pt idx="33">
                  <c:v>31465.0112367567</c:v>
                </c:pt>
                <c:pt idx="34">
                  <c:v>31213.7364120883</c:v>
                </c:pt>
                <c:pt idx="35">
                  <c:v>30972.9578578296</c:v>
                </c:pt>
                <c:pt idx="36">
                  <c:v>30741.9651795301</c:v>
                </c:pt>
                <c:pt idx="37">
                  <c:v>30520.1151056723</c:v>
                </c:pt>
                <c:pt idx="38">
                  <c:v>30306.8234421409</c:v>
                </c:pt>
                <c:pt idx="39">
                  <c:v>30101.5581867312</c:v>
                </c:pt>
                <c:pt idx="40">
                  <c:v>29903.8336097968</c:v>
                </c:pt>
                <c:pt idx="41">
                  <c:v>29713.2051437524</c:v>
                </c:pt>
                <c:pt idx="42">
                  <c:v>29529.2649530908</c:v>
                </c:pt>
                <c:pt idx="43">
                  <c:v>29351.6380796187</c:v>
                </c:pt>
                <c:pt idx="44">
                  <c:v>29179.9790760626</c:v>
                </c:pt>
                <c:pt idx="45">
                  <c:v>29013.9690560528</c:v>
                </c:pt>
                <c:pt idx="46">
                  <c:v>28853.31310053</c:v>
                </c:pt>
                <c:pt idx="47">
                  <c:v>28697.7379704125</c:v>
                </c:pt>
                <c:pt idx="48">
                  <c:v>28546.9900833771</c:v>
                </c:pt>
                <c:pt idx="49">
                  <c:v>28400.8337191969</c:v>
                </c:pt>
                <c:pt idx="50">
                  <c:v>28259.0494235183</c:v>
                </c:pt>
                <c:pt idx="51">
                  <c:v>28121.4325844742</c:v>
                </c:pt>
                <c:pt idx="52">
                  <c:v>27987.7921602882</c:v>
                </c:pt>
                <c:pt idx="53">
                  <c:v>27857.9495391672</c:v>
                </c:pt>
                <c:pt idx="54">
                  <c:v>27731.7375154191</c:v>
                </c:pt>
                <c:pt idx="55">
                  <c:v>27608.9993679531</c:v>
                </c:pt>
                <c:pt idx="56">
                  <c:v>27489.5880292012</c:v>
                </c:pt>
                <c:pt idx="57">
                  <c:v>27373.3653340903</c:v>
                </c:pt>
                <c:pt idx="58">
                  <c:v>27260.2013400537</c:v>
                </c:pt>
                <c:pt idx="59">
                  <c:v>27149.9737102274</c:v>
                </c:pt>
                <c:pt idx="60">
                  <c:v>27042.5671529665</c:v>
                </c:pt>
                <c:pt idx="61">
                  <c:v>26937.8729116719</c:v>
                </c:pt>
                <c:pt idx="62">
                  <c:v>26835.7882996459</c:v>
                </c:pt>
                <c:pt idx="63">
                  <c:v>26736.2162753341</c:v>
                </c:pt>
                <c:pt idx="64">
                  <c:v>26639.0650538522</c:v>
                </c:pt>
                <c:pt idx="65">
                  <c:v>26544.2477511786</c:v>
                </c:pt>
                <c:pt idx="66">
                  <c:v>26451.6820578012</c:v>
                </c:pt>
                <c:pt idx="67">
                  <c:v>26361.2899389734</c:v>
                </c:pt>
                <c:pt idx="68">
                  <c:v>26272.9973590435</c:v>
                </c:pt>
                <c:pt idx="69">
                  <c:v>26186.7340276042</c:v>
                </c:pt>
                <c:pt idx="70">
                  <c:v>26102.4331654448</c:v>
                </c:pt>
                <c:pt idx="71">
                  <c:v>26020.031288508</c:v>
                </c:pt>
                <c:pt idx="72">
                  <c:v>25939.4680082357</c:v>
                </c:pt>
                <c:pt idx="73">
                  <c:v>25860.6858468586</c:v>
                </c:pt>
                <c:pt idx="74">
                  <c:v>25783.6300663273</c:v>
                </c:pt>
                <c:pt idx="75">
                  <c:v>25708.2485097164</c:v>
                </c:pt>
                <c:pt idx="76">
                  <c:v>25634.4914540441</c:v>
                </c:pt>
                <c:pt idx="77">
                  <c:v>25562.311473558</c:v>
                </c:pt>
                <c:pt idx="78">
                  <c:v>25491.6633126241</c:v>
                </c:pt>
                <c:pt idx="79">
                  <c:v>25422.5037674408</c:v>
                </c:pt>
                <c:pt idx="80">
                  <c:v>25354.7915758716</c:v>
                </c:pt>
                <c:pt idx="81">
                  <c:v>25288.4873147565</c:v>
                </c:pt>
                <c:pt idx="82">
                  <c:v>25223.5533041183</c:v>
                </c:pt>
                <c:pt idx="83">
                  <c:v>25159.9535177351</c:v>
                </c:pt>
                <c:pt idx="84">
                  <c:v>25097.6534995973</c:v>
                </c:pt>
                <c:pt idx="85">
                  <c:v>25036.6202858078</c:v>
                </c:pt>
                <c:pt idx="86">
                  <c:v>24976.8223315251</c:v>
                </c:pt>
                <c:pt idx="87">
                  <c:v>24918.229442582</c:v>
                </c:pt>
                <c:pt idx="88">
                  <c:v>24860.8127114445</c:v>
                </c:pt>
                <c:pt idx="89">
                  <c:v>24804.5444572045</c:v>
                </c:pt>
                <c:pt idx="90">
                  <c:v>24749.3981693237</c:v>
                </c:pt>
                <c:pt idx="91">
                  <c:v>24695.3484548722</c:v>
                </c:pt>
                <c:pt idx="92">
                  <c:v>24642.3709890232</c:v>
                </c:pt>
                <c:pt idx="93">
                  <c:v>24590.4424685885</c:v>
                </c:pt>
                <c:pt idx="94">
                  <c:v>24539.5405683927</c:v>
                </c:pt>
                <c:pt idx="95">
                  <c:v>24489.6439003034</c:v>
                </c:pt>
                <c:pt idx="96">
                  <c:v>24440.7319747487</c:v>
                </c:pt>
                <c:pt idx="97">
                  <c:v>24392.7851645647</c:v>
                </c:pt>
                <c:pt idx="98">
                  <c:v>24345.7846710307</c:v>
                </c:pt>
                <c:pt idx="99">
                  <c:v>24299.7124919592</c:v>
                </c:pt>
                <c:pt idx="100">
                  <c:v>24254.5513917191</c:v>
                </c:pt>
                <c:pt idx="101">
                  <c:v>24210.2848730794</c:v>
                </c:pt>
                <c:pt idx="102">
                  <c:v>24166.8971507704</c:v>
                </c:pt>
                <c:pt idx="103">
                  <c:v>24124.3731266651</c:v>
                </c:pt>
                <c:pt idx="104">
                  <c:v>24082.6983664954</c:v>
                </c:pt>
                <c:pt idx="105">
                  <c:v>24041.8590780188</c:v>
                </c:pt>
                <c:pt idx="106">
                  <c:v>24001.8420905632</c:v>
                </c:pt>
                <c:pt idx="107">
                  <c:v>23962.6348358799</c:v>
                </c:pt>
                <c:pt idx="108">
                  <c:v>23924.2253302405</c:v>
                </c:pt>
                <c:pt idx="109">
                  <c:v>23886.6021577221</c:v>
                </c:pt>
                <c:pt idx="110">
                  <c:v>23849.6851198317</c:v>
                </c:pt>
                <c:pt idx="111">
                  <c:v>23813.2291588402</c:v>
                </c:pt>
                <c:pt idx="112">
                  <c:v>23777.2242250925</c:v>
                </c:pt>
                <c:pt idx="113">
                  <c:v>23741.6605784118</c:v>
                </c:pt>
                <c:pt idx="114">
                  <c:v>23706.5287758534</c:v>
                </c:pt>
                <c:pt idx="115">
                  <c:v>23671.8196600482</c:v>
                </c:pt>
                <c:pt idx="116">
                  <c:v>23637.5243481031</c:v>
                </c:pt>
                <c:pt idx="117">
                  <c:v>23603.6342210253</c:v>
                </c:pt>
                <c:pt idx="118">
                  <c:v>23570.1409136442</c:v>
                </c:pt>
                <c:pt idx="119">
                  <c:v>23537.0363050004</c:v>
                </c:pt>
                <c:pt idx="120">
                  <c:v>23504.3125091787</c:v>
                </c:pt>
                <c:pt idx="121">
                  <c:v>23471.9618665599</c:v>
                </c:pt>
                <c:pt idx="122">
                  <c:v>23439.9769354688</c:v>
                </c:pt>
                <c:pt idx="123">
                  <c:v>23408.3504841978</c:v>
                </c:pt>
                <c:pt idx="124">
                  <c:v>23377.0754833864</c:v>
                </c:pt>
                <c:pt idx="125">
                  <c:v>23346.1450987369</c:v>
                </c:pt>
                <c:pt idx="126">
                  <c:v>23315.5526840502</c:v>
                </c:pt>
                <c:pt idx="127">
                  <c:v>23285.291774564</c:v>
                </c:pt>
                <c:pt idx="128">
                  <c:v>23255.3560805788</c:v>
                </c:pt>
                <c:pt idx="129">
                  <c:v>23225.739481357</c:v>
                </c:pt>
                <c:pt idx="130">
                  <c:v>23196.4360192801</c:v>
                </c:pt>
                <c:pt idx="131">
                  <c:v>23167.4398942533</c:v>
                </c:pt>
                <c:pt idx="132">
                  <c:v>23138.7454583435</c:v>
                </c:pt>
                <c:pt idx="133">
                  <c:v>23110.3472106396</c:v>
                </c:pt>
                <c:pt idx="134">
                  <c:v>23082.2397923246</c:v>
                </c:pt>
                <c:pt idx="135">
                  <c:v>23054.4179819496</c:v>
                </c:pt>
                <c:pt idx="136">
                  <c:v>23026.8766908984</c:v>
                </c:pt>
                <c:pt idx="137">
                  <c:v>22999.6109590354</c:v>
                </c:pt>
                <c:pt idx="138">
                  <c:v>22972.6159505273</c:v>
                </c:pt>
                <c:pt idx="139">
                  <c:v>22945.8869498304</c:v>
                </c:pt>
                <c:pt idx="140">
                  <c:v>22919.4193578359</c:v>
                </c:pt>
                <c:pt idx="141">
                  <c:v>22893.2086881655</c:v>
                </c:pt>
                <c:pt idx="142">
                  <c:v>22867.2505636117</c:v>
                </c:pt>
                <c:pt idx="143">
                  <c:v>22841.5407127141</c:v>
                </c:pt>
                <c:pt idx="144">
                  <c:v>22816.0749664677</c:v>
                </c:pt>
                <c:pt idx="145">
                  <c:v>22790.8492551551</c:v>
                </c:pt>
                <c:pt idx="146">
                  <c:v>22765.8596052992</c:v>
                </c:pt>
                <c:pt idx="147">
                  <c:v>22741.1021367297</c:v>
                </c:pt>
                <c:pt idx="148">
                  <c:v>22716.5730597583</c:v>
                </c:pt>
                <c:pt idx="149">
                  <c:v>22692.268672459</c:v>
                </c:pt>
                <c:pt idx="150">
                  <c:v>22668.1853580473</c:v>
                </c:pt>
                <c:pt idx="151">
                  <c:v>22644.3195823557</c:v>
                </c:pt>
                <c:pt idx="152">
                  <c:v>22620.6678914003</c:v>
                </c:pt>
                <c:pt idx="153">
                  <c:v>22597.2269090347</c:v>
                </c:pt>
                <c:pt idx="154">
                  <c:v>22573.9933346875</c:v>
                </c:pt>
                <c:pt idx="155">
                  <c:v>22550.9639411812</c:v>
                </c:pt>
                <c:pt idx="156">
                  <c:v>22528.1355726263</c:v>
                </c:pt>
                <c:pt idx="157">
                  <c:v>22505.5051423908</c:v>
                </c:pt>
                <c:pt idx="158">
                  <c:v>22483.0696311389</c:v>
                </c:pt>
                <c:pt idx="159">
                  <c:v>22460.8260849385</c:v>
                </c:pt>
                <c:pt idx="160">
                  <c:v>22438.7716134334</c:v>
                </c:pt>
                <c:pt idx="161">
                  <c:v>22416.9033880778</c:v>
                </c:pt>
                <c:pt idx="162">
                  <c:v>22395.2186404306</c:v>
                </c:pt>
                <c:pt idx="163">
                  <c:v>22373.7146605073</c:v>
                </c:pt>
                <c:pt idx="164">
                  <c:v>22352.3887951874</c:v>
                </c:pt>
                <c:pt idx="165">
                  <c:v>22331.2384466741</c:v>
                </c:pt>
                <c:pt idx="166">
                  <c:v>22310.2610710058</c:v>
                </c:pt>
                <c:pt idx="167">
                  <c:v>22289.4541766156</c:v>
                </c:pt>
                <c:pt idx="168">
                  <c:v>22268.8153229388</c:v>
                </c:pt>
                <c:pt idx="169">
                  <c:v>22248.342119065</c:v>
                </c:pt>
                <c:pt idx="170">
                  <c:v>22228.0322224341</c:v>
                </c:pt>
                <c:pt idx="171">
                  <c:v>22207.8833375736</c:v>
                </c:pt>
                <c:pt idx="172">
                  <c:v>22187.893214877</c:v>
                </c:pt>
                <c:pt idx="173">
                  <c:v>22168.0596494202</c:v>
                </c:pt>
                <c:pt idx="174">
                  <c:v>22148.3804798157</c:v>
                </c:pt>
                <c:pt idx="175">
                  <c:v>22128.8535871022</c:v>
                </c:pt>
                <c:pt idx="176">
                  <c:v>22109.4768936695</c:v>
                </c:pt>
                <c:pt idx="177">
                  <c:v>22090.2483622163</c:v>
                </c:pt>
                <c:pt idx="178">
                  <c:v>22071.1659947398</c:v>
                </c:pt>
                <c:pt idx="179">
                  <c:v>22052.2278315569</c:v>
                </c:pt>
                <c:pt idx="180">
                  <c:v>22033.4319503549</c:v>
                </c:pt>
                <c:pt idx="181">
                  <c:v>22014.7764652709</c:v>
                </c:pt>
                <c:pt idx="182">
                  <c:v>21996.2595259987</c:v>
                </c:pt>
                <c:pt idx="183">
                  <c:v>21977.8793169231</c:v>
                </c:pt>
                <c:pt idx="184">
                  <c:v>21959.6340562796</c:v>
                </c:pt>
                <c:pt idx="185">
                  <c:v>21941.5219953386</c:v>
                </c:pt>
                <c:pt idx="186">
                  <c:v>21923.5414176144</c:v>
                </c:pt>
                <c:pt idx="187">
                  <c:v>21905.6906380968</c:v>
                </c:pt>
                <c:pt idx="188">
                  <c:v>21887.9680025052</c:v>
                </c:pt>
                <c:pt idx="189">
                  <c:v>21870.3718865647</c:v>
                </c:pt>
                <c:pt idx="190">
                  <c:v>21852.9006953023</c:v>
                </c:pt>
                <c:pt idx="191">
                  <c:v>21835.5528623642</c:v>
                </c:pt>
                <c:pt idx="192">
                  <c:v>21818.3268493516</c:v>
                </c:pt>
                <c:pt idx="193">
                  <c:v>21801.2211451763</c:v>
                </c:pt>
                <c:pt idx="194">
                  <c:v>21784.2342654337</c:v>
                </c:pt>
                <c:pt idx="195">
                  <c:v>21767.3647517939</c:v>
                </c:pt>
                <c:pt idx="196">
                  <c:v>21750.6111714093</c:v>
                </c:pt>
                <c:pt idx="197">
                  <c:v>21733.9721163394</c:v>
                </c:pt>
                <c:pt idx="198">
                  <c:v>21717.4462029907</c:v>
                </c:pt>
                <c:pt idx="199">
                  <c:v>21701.0320715729</c:v>
                </c:pt>
                <c:pt idx="200">
                  <c:v>21684.7283855685</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O$7:$O$207</c:f>
              <c:numCache>
                <c:formatCode>General</c:formatCode>
                <c:ptCount val="201"/>
                <c:pt idx="1">
                  <c:v>46217.4200130272</c:v>
                </c:pt>
                <c:pt idx="2">
                  <c:v>46217.4200130272</c:v>
                </c:pt>
                <c:pt idx="3">
                  <c:v>46217.4200130272</c:v>
                </c:pt>
                <c:pt idx="4">
                  <c:v>46217.4200130272</c:v>
                </c:pt>
                <c:pt idx="5">
                  <c:v>46217.4200130272</c:v>
                </c:pt>
                <c:pt idx="6">
                  <c:v>46217.4200130272</c:v>
                </c:pt>
                <c:pt idx="7">
                  <c:v>46217.4200130272</c:v>
                </c:pt>
                <c:pt idx="8">
                  <c:v>46217.4200130272</c:v>
                </c:pt>
                <c:pt idx="9">
                  <c:v>46217.4200130272</c:v>
                </c:pt>
                <c:pt idx="10">
                  <c:v>46217.4200130272</c:v>
                </c:pt>
                <c:pt idx="11">
                  <c:v>46217.4200130272</c:v>
                </c:pt>
                <c:pt idx="12">
                  <c:v>43656.6789450574</c:v>
                </c:pt>
                <c:pt idx="13">
                  <c:v>41570.8593306823</c:v>
                </c:pt>
                <c:pt idx="14">
                  <c:v>39809.3002063711</c:v>
                </c:pt>
                <c:pt idx="15">
                  <c:v>38296.6810760727</c:v>
                </c:pt>
                <c:pt idx="16">
                  <c:v>36979.8504638609</c:v>
                </c:pt>
                <c:pt idx="17">
                  <c:v>35820.1580601425</c:v>
                </c:pt>
                <c:pt idx="18">
                  <c:v>34788.7761883402</c:v>
                </c:pt>
                <c:pt idx="19">
                  <c:v>34386.4035610444</c:v>
                </c:pt>
                <c:pt idx="20">
                  <c:v>33871.687909865</c:v>
                </c:pt>
                <c:pt idx="21">
                  <c:v>33393.4328045954</c:v>
                </c:pt>
                <c:pt idx="22">
                  <c:v>32947.3985954343</c:v>
                </c:pt>
                <c:pt idx="23">
                  <c:v>32530.0204648959</c:v>
                </c:pt>
                <c:pt idx="24">
                  <c:v>32138.2748366135</c:v>
                </c:pt>
                <c:pt idx="25">
                  <c:v>31769.5769086642</c:v>
                </c:pt>
                <c:pt idx="26">
                  <c:v>31421.7010723049</c:v>
                </c:pt>
                <c:pt idx="27">
                  <c:v>31092.718396551</c:v>
                </c:pt>
                <c:pt idx="28">
                  <c:v>30780.9470037057</c:v>
                </c:pt>
                <c:pt idx="29">
                  <c:v>30484.9122979336</c:v>
                </c:pt>
                <c:pt idx="30">
                  <c:v>30203.3148072447</c:v>
                </c:pt>
                <c:pt idx="31">
                  <c:v>29935.0039677419</c:v>
                </c:pt>
                <c:pt idx="32">
                  <c:v>29678.9565891963</c:v>
                </c:pt>
                <c:pt idx="33">
                  <c:v>29434.2590406357</c:v>
                </c:pt>
                <c:pt idx="34">
                  <c:v>29200.0924159685</c:v>
                </c:pt>
                <c:pt idx="35">
                  <c:v>28975.7201049018</c:v>
                </c:pt>
                <c:pt idx="36">
                  <c:v>28760.477318988</c:v>
                </c:pt>
                <c:pt idx="37">
                  <c:v>28553.7622174226</c:v>
                </c:pt>
                <c:pt idx="38">
                  <c:v>28355.0283499653</c:v>
                </c:pt>
                <c:pt idx="39">
                  <c:v>28163.7781906446</c:v>
                </c:pt>
                <c:pt idx="40">
                  <c:v>27979.5575797947</c:v>
                </c:pt>
                <c:pt idx="41">
                  <c:v>27801.9509264384</c:v>
                </c:pt>
                <c:pt idx="42">
                  <c:v>27630.5770502796</c:v>
                </c:pt>
                <c:pt idx="43">
                  <c:v>27465.0855642582</c:v>
                </c:pt>
                <c:pt idx="44">
                  <c:v>27305.1537159809</c:v>
                </c:pt>
                <c:pt idx="45">
                  <c:v>27150.4836203254</c:v>
                </c:pt>
                <c:pt idx="46">
                  <c:v>27000.7998268392</c:v>
                </c:pt>
                <c:pt idx="47">
                  <c:v>26855.8471747716</c:v>
                </c:pt>
                <c:pt idx="48">
                  <c:v>26715.3888961159</c:v>
                </c:pt>
                <c:pt idx="49">
                  <c:v>26579.2049332398</c:v>
                </c:pt>
                <c:pt idx="50">
                  <c:v>26447.0904427985</c:v>
                </c:pt>
                <c:pt idx="51">
                  <c:v>26318.85446187</c:v>
                </c:pt>
                <c:pt idx="52">
                  <c:v>26194.3187157864</c:v>
                </c:pt>
                <c:pt idx="53">
                  <c:v>26073.3165500919</c:v>
                </c:pt>
                <c:pt idx="54">
                  <c:v>25955.6919715367</c:v>
                </c:pt>
                <c:pt idx="55">
                  <c:v>25841.298785107</c:v>
                </c:pt>
                <c:pt idx="56">
                  <c:v>25729.9998158562</c:v>
                </c:pt>
                <c:pt idx="57">
                  <c:v>25621.6662058025</c:v>
                </c:pt>
                <c:pt idx="58">
                  <c:v>25516.1767774294</c:v>
                </c:pt>
                <c:pt idx="59">
                  <c:v>25413.4174564181</c:v>
                </c:pt>
                <c:pt idx="60">
                  <c:v>25313.280747168</c:v>
                </c:pt>
                <c:pt idx="61">
                  <c:v>25215.6652554646</c:v>
                </c:pt>
                <c:pt idx="62">
                  <c:v>25120.4752533405</c:v>
                </c:pt>
                <c:pt idx="63">
                  <c:v>25027.6202817716</c:v>
                </c:pt>
                <c:pt idx="64">
                  <c:v>24937.0147873641</c:v>
                </c:pt>
                <c:pt idx="65">
                  <c:v>24848.5777896333</c:v>
                </c:pt>
                <c:pt idx="66">
                  <c:v>24762.2325758676</c:v>
                </c:pt>
                <c:pt idx="67">
                  <c:v>24677.9064209044</c:v>
                </c:pt>
                <c:pt idx="68">
                  <c:v>24595.5303294455</c:v>
                </c:pt>
                <c:pt idx="69">
                  <c:v>24515.0387987945</c:v>
                </c:pt>
                <c:pt idx="70">
                  <c:v>24436.3696001301</c:v>
                </c:pt>
                <c:pt idx="71">
                  <c:v>24359.4635766258</c:v>
                </c:pt>
                <c:pt idx="72">
                  <c:v>24284.2644569055</c:v>
                </c:pt>
                <c:pt idx="73">
                  <c:v>24210.7186824776</c:v>
                </c:pt>
                <c:pt idx="74">
                  <c:v>24138.7752479307</c:v>
                </c:pt>
                <c:pt idx="75">
                  <c:v>24068.3855527927</c:v>
                </c:pt>
                <c:pt idx="76">
                  <c:v>23999.5032640671</c:v>
                </c:pt>
                <c:pt idx="77">
                  <c:v>23932.084188553</c:v>
                </c:pt>
                <c:pt idx="78">
                  <c:v>23866.0861541436</c:v>
                </c:pt>
                <c:pt idx="79">
                  <c:v>23801.4688993735</c:v>
                </c:pt>
                <c:pt idx="80">
                  <c:v>23738.193970554</c:v>
                </c:pt>
                <c:pt idx="81">
                  <c:v>23676.2246258956</c:v>
                </c:pt>
                <c:pt idx="82">
                  <c:v>23615.5257460739</c:v>
                </c:pt>
                <c:pt idx="83">
                  <c:v>23556.0637507419</c:v>
                </c:pt>
                <c:pt idx="84">
                  <c:v>23497.8065205391</c:v>
                </c:pt>
                <c:pt idx="85">
                  <c:v>23440.7233241831</c:v>
                </c:pt>
                <c:pt idx="86">
                  <c:v>23384.784750271</c:v>
                </c:pt>
                <c:pt idx="87">
                  <c:v>23329.962643445</c:v>
                </c:pt>
                <c:pt idx="88">
                  <c:v>23276.2300446101</c:v>
                </c:pt>
                <c:pt idx="89">
                  <c:v>23223.5611349159</c:v>
                </c:pt>
                <c:pt idx="90">
                  <c:v>23171.9311832385</c:v>
                </c:pt>
                <c:pt idx="91">
                  <c:v>23121.3164969233</c:v>
                </c:pt>
                <c:pt idx="92">
                  <c:v>23071.6943755651</c:v>
                </c:pt>
                <c:pt idx="93">
                  <c:v>23023.0430676224</c:v>
                </c:pt>
                <c:pt idx="94">
                  <c:v>22975.3417296806</c:v>
                </c:pt>
                <c:pt idx="95">
                  <c:v>22928.5703881894</c:v>
                </c:pt>
                <c:pt idx="96">
                  <c:v>22882.7099035189</c:v>
                </c:pt>
                <c:pt idx="97">
                  <c:v>22837.7419361859</c:v>
                </c:pt>
                <c:pt idx="98">
                  <c:v>22793.6489151191</c:v>
                </c:pt>
                <c:pt idx="99">
                  <c:v>22750.4140078364</c:v>
                </c:pt>
                <c:pt idx="100">
                  <c:v>22708.0210924226</c:v>
                </c:pt>
                <c:pt idx="101">
                  <c:v>22666.4547312011</c:v>
                </c:pt>
                <c:pt idx="102">
                  <c:v>22625.7001460028</c:v>
                </c:pt>
                <c:pt idx="103">
                  <c:v>22585.7431949432</c:v>
                </c:pt>
                <c:pt idx="104">
                  <c:v>22546.5703506234</c:v>
                </c:pt>
                <c:pt idx="105">
                  <c:v>22508.1686796823</c:v>
                </c:pt>
                <c:pt idx="106">
                  <c:v>22470.5258236254</c:v>
                </c:pt>
                <c:pt idx="107">
                  <c:v>22433.62998087</c:v>
                </c:pt>
                <c:pt idx="108">
                  <c:v>22397.4698899443</c:v>
                </c:pt>
                <c:pt idx="109">
                  <c:v>22362.0348137866</c:v>
                </c:pt>
                <c:pt idx="110">
                  <c:v>22327.2528112541</c:v>
                </c:pt>
                <c:pt idx="111">
                  <c:v>22292.9052200066</c:v>
                </c:pt>
                <c:pt idx="112">
                  <c:v>22258.982571594</c:v>
                </c:pt>
                <c:pt idx="113">
                  <c:v>22225.4756891463</c:v>
                </c:pt>
                <c:pt idx="114">
                  <c:v>22192.3756758358</c:v>
                </c:pt>
                <c:pt idx="115">
                  <c:v>22159.6739038948</c:v>
                </c:pt>
                <c:pt idx="116">
                  <c:v>22127.3620041571</c:v>
                </c:pt>
                <c:pt idx="117">
                  <c:v>22095.4318560954</c:v>
                </c:pt>
                <c:pt idx="118">
                  <c:v>22063.8755783245</c:v>
                </c:pt>
                <c:pt idx="119">
                  <c:v>22032.6855195472</c:v>
                </c:pt>
                <c:pt idx="120">
                  <c:v>22001.8542499172</c:v>
                </c:pt>
                <c:pt idx="121">
                  <c:v>21971.3745527965</c:v>
                </c:pt>
                <c:pt idx="122">
                  <c:v>21941.2394168869</c:v>
                </c:pt>
                <c:pt idx="123">
                  <c:v>21911.4420287144</c:v>
                </c:pt>
                <c:pt idx="124">
                  <c:v>21881.9757654499</c:v>
                </c:pt>
                <c:pt idx="125">
                  <c:v>21852.834188046</c:v>
                </c:pt>
                <c:pt idx="126">
                  <c:v>21824.0110346753</c:v>
                </c:pt>
                <c:pt idx="127">
                  <c:v>21795.5002144544</c:v>
                </c:pt>
                <c:pt idx="128">
                  <c:v>21767.295801438</c:v>
                </c:pt>
                <c:pt idx="129">
                  <c:v>21739.3920288712</c:v>
                </c:pt>
                <c:pt idx="130">
                  <c:v>21711.7832836844</c:v>
                </c:pt>
                <c:pt idx="131">
                  <c:v>21684.4641012217</c:v>
                </c:pt>
                <c:pt idx="132">
                  <c:v>21657.4291601887</c:v>
                </c:pt>
                <c:pt idx="133">
                  <c:v>21630.6732778103</c:v>
                </c:pt>
                <c:pt idx="134">
                  <c:v>21604.1914051879</c:v>
                </c:pt>
                <c:pt idx="135">
                  <c:v>21577.9786228462</c:v>
                </c:pt>
                <c:pt idx="136">
                  <c:v>21552.0301364608</c:v>
                </c:pt>
                <c:pt idx="137">
                  <c:v>21526.3412727572</c:v>
                </c:pt>
                <c:pt idx="138">
                  <c:v>21500.9074755745</c:v>
                </c:pt>
                <c:pt idx="139">
                  <c:v>21475.7243020846</c:v>
                </c:pt>
                <c:pt idx="140">
                  <c:v>21450.7874191604</c:v>
                </c:pt>
                <c:pt idx="141">
                  <c:v>21426.0925998859</c:v>
                </c:pt>
                <c:pt idx="142">
                  <c:v>21401.6357202021</c:v>
                </c:pt>
                <c:pt idx="143">
                  <c:v>21377.4127556815</c:v>
                </c:pt>
                <c:pt idx="144">
                  <c:v>21353.4197784263</c:v>
                </c:pt>
                <c:pt idx="145">
                  <c:v>21329.6529540846</c:v>
                </c:pt>
                <c:pt idx="146">
                  <c:v>21306.1085389787</c:v>
                </c:pt>
                <c:pt idx="147">
                  <c:v>21282.7828773415</c:v>
                </c:pt>
                <c:pt idx="148">
                  <c:v>21259.672398655</c:v>
                </c:pt>
                <c:pt idx="149">
                  <c:v>21236.7736150878</c:v>
                </c:pt>
                <c:pt idx="150">
                  <c:v>21214.0831190262</c:v>
                </c:pt>
                <c:pt idx="151">
                  <c:v>21191.5975806955</c:v>
                </c:pt>
                <c:pt idx="152">
                  <c:v>21169.313745867</c:v>
                </c:pt>
                <c:pt idx="153">
                  <c:v>21147.2284336482</c:v>
                </c:pt>
                <c:pt idx="154">
                  <c:v>21125.3385343508</c:v>
                </c:pt>
                <c:pt idx="155">
                  <c:v>21103.6410074356</c:v>
                </c:pt>
                <c:pt idx="156">
                  <c:v>21082.1328795288</c:v>
                </c:pt>
                <c:pt idx="157">
                  <c:v>21060.8112425086</c:v>
                </c:pt>
                <c:pt idx="158">
                  <c:v>21039.6732516573</c:v>
                </c:pt>
                <c:pt idx="159">
                  <c:v>21018.7161238789</c:v>
                </c:pt>
                <c:pt idx="160">
                  <c:v>20997.9371359759</c:v>
                </c:pt>
                <c:pt idx="161">
                  <c:v>20977.3336229867</c:v>
                </c:pt>
                <c:pt idx="162">
                  <c:v>20956.9029765784</c:v>
                </c:pt>
                <c:pt idx="163">
                  <c:v>20936.642643494</c:v>
                </c:pt>
                <c:pt idx="164">
                  <c:v>20916.5501240517</c:v>
                </c:pt>
                <c:pt idx="165">
                  <c:v>20896.6229706942</c:v>
                </c:pt>
                <c:pt idx="166">
                  <c:v>20876.8587865853</c:v>
                </c:pt>
                <c:pt idx="167">
                  <c:v>20857.255224254</c:v>
                </c:pt>
                <c:pt idx="168">
                  <c:v>20837.8099842815</c:v>
                </c:pt>
                <c:pt idx="169">
                  <c:v>20818.5208140318</c:v>
                </c:pt>
                <c:pt idx="170">
                  <c:v>20799.3855064227</c:v>
                </c:pt>
                <c:pt idx="171">
                  <c:v>20780.4018987366</c:v>
                </c:pt>
                <c:pt idx="172">
                  <c:v>20761.5678714693</c:v>
                </c:pt>
                <c:pt idx="173">
                  <c:v>20742.8813472148</c:v>
                </c:pt>
                <c:pt idx="174">
                  <c:v>20724.3402895857</c:v>
                </c:pt>
                <c:pt idx="175">
                  <c:v>20705.9427021675</c:v>
                </c:pt>
                <c:pt idx="176">
                  <c:v>20687.686627505</c:v>
                </c:pt>
                <c:pt idx="177">
                  <c:v>20669.5701461208</c:v>
                </c:pt>
                <c:pt idx="178">
                  <c:v>20651.5913755633</c:v>
                </c:pt>
                <c:pt idx="179">
                  <c:v>20633.7484694845</c:v>
                </c:pt>
                <c:pt idx="180">
                  <c:v>20616.0396167454</c:v>
                </c:pt>
                <c:pt idx="181">
                  <c:v>20598.4630405487</c:v>
                </c:pt>
                <c:pt idx="182">
                  <c:v>20581.0169975978</c:v>
                </c:pt>
                <c:pt idx="183">
                  <c:v>20563.6997772804</c:v>
                </c:pt>
                <c:pt idx="184">
                  <c:v>20546.5097008775</c:v>
                </c:pt>
                <c:pt idx="185">
                  <c:v>20529.4451207942</c:v>
                </c:pt>
                <c:pt idx="186">
                  <c:v>20512.5044198151</c:v>
                </c:pt>
                <c:pt idx="187">
                  <c:v>20495.6860103796</c:v>
                </c:pt>
                <c:pt idx="188">
                  <c:v>20478.9883338797</c:v>
                </c:pt>
                <c:pt idx="189">
                  <c:v>20462.4098599777</c:v>
                </c:pt>
                <c:pt idx="190">
                  <c:v>20445.9490859434</c:v>
                </c:pt>
                <c:pt idx="191">
                  <c:v>20429.6045360102</c:v>
                </c:pt>
                <c:pt idx="192">
                  <c:v>20413.3747607501</c:v>
                </c:pt>
                <c:pt idx="193">
                  <c:v>20397.2583364663</c:v>
                </c:pt>
                <c:pt idx="194">
                  <c:v>20381.2538646022</c:v>
                </c:pt>
                <c:pt idx="195">
                  <c:v>20365.3599711678</c:v>
                </c:pt>
                <c:pt idx="196">
                  <c:v>20349.5753061821</c:v>
                </c:pt>
                <c:pt idx="197">
                  <c:v>20333.8985431304</c:v>
                </c:pt>
                <c:pt idx="198">
                  <c:v>20318.3283784371</c:v>
                </c:pt>
                <c:pt idx="199">
                  <c:v>20302.8635309529</c:v>
                </c:pt>
                <c:pt idx="200">
                  <c:v>20287.5027414558</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O$7:$O$207</c:f>
              <c:numCache>
                <c:formatCode>General</c:formatCode>
                <c:ptCount val="201"/>
                <c:pt idx="1">
                  <c:v>45792</c:v>
                </c:pt>
                <c:pt idx="2">
                  <c:v>45792</c:v>
                </c:pt>
                <c:pt idx="3">
                  <c:v>45792</c:v>
                </c:pt>
                <c:pt idx="4">
                  <c:v>45792</c:v>
                </c:pt>
                <c:pt idx="5">
                  <c:v>45792</c:v>
                </c:pt>
                <c:pt idx="6">
                  <c:v>45792</c:v>
                </c:pt>
                <c:pt idx="7">
                  <c:v>45792</c:v>
                </c:pt>
                <c:pt idx="8">
                  <c:v>45792</c:v>
                </c:pt>
                <c:pt idx="9">
                  <c:v>45792</c:v>
                </c:pt>
                <c:pt idx="10">
                  <c:v>45792</c:v>
                </c:pt>
                <c:pt idx="11">
                  <c:v>45792</c:v>
                </c:pt>
                <c:pt idx="12">
                  <c:v>43254.9325312999</c:v>
                </c:pt>
                <c:pt idx="13">
                  <c:v>41188.5025917117</c:v>
                </c:pt>
                <c:pt idx="14">
                  <c:v>39443.3017652291</c:v>
                </c:pt>
                <c:pt idx="15">
                  <c:v>37944.7150778</c:v>
                </c:pt>
                <c:pt idx="16">
                  <c:v>36640.0887917931</c:v>
                </c:pt>
                <c:pt idx="17">
                  <c:v>35491.1344350952</c:v>
                </c:pt>
                <c:pt idx="18">
                  <c:v>34469.29412519</c:v>
                </c:pt>
                <c:pt idx="19">
                  <c:v>33552.7997092875</c:v>
                </c:pt>
                <c:pt idx="20">
                  <c:v>32490.7688676197</c:v>
                </c:pt>
                <c:pt idx="21">
                  <c:v>32031.3796431162</c:v>
                </c:pt>
                <c:pt idx="22">
                  <c:v>31602.8788121143</c:v>
                </c:pt>
                <c:pt idx="23">
                  <c:v>31201.8549137885</c:v>
                </c:pt>
                <c:pt idx="24">
                  <c:v>30825.4139314049</c:v>
                </c:pt>
                <c:pt idx="25">
                  <c:v>30471.0813822346</c:v>
                </c:pt>
                <c:pt idx="26">
                  <c:v>30136.7262695683</c:v>
                </c:pt>
                <c:pt idx="27">
                  <c:v>29820.501338128</c:v>
                </c:pt>
                <c:pt idx="28">
                  <c:v>29520.7956450532</c:v>
                </c:pt>
                <c:pt idx="29">
                  <c:v>29236.1965446205</c:v>
                </c:pt>
                <c:pt idx="30">
                  <c:v>28965.4589473148</c:v>
                </c:pt>
                <c:pt idx="31">
                  <c:v>28707.4802568648</c:v>
                </c:pt>
                <c:pt idx="32">
                  <c:v>28461.2797806746</c:v>
                </c:pt>
                <c:pt idx="33">
                  <c:v>28225.9816952748</c:v>
                </c:pt>
                <c:pt idx="34">
                  <c:v>28000.8008598381</c:v>
                </c:pt>
                <c:pt idx="35">
                  <c:v>27785.0309286423</c:v>
                </c:pt>
                <c:pt idx="36">
                  <c:v>27578.0343323644</c:v>
                </c:pt>
                <c:pt idx="37">
                  <c:v>27379.2337886366</c:v>
                </c:pt>
                <c:pt idx="38">
                  <c:v>27188.1050717971</c:v>
                </c:pt>
                <c:pt idx="39">
                  <c:v>27004.1708255381</c:v>
                </c:pt>
                <c:pt idx="40">
                  <c:v>26826.9952440878</c:v>
                </c:pt>
                <c:pt idx="41">
                  <c:v>26656.1794804889</c:v>
                </c:pt>
                <c:pt idx="42">
                  <c:v>26491.3576665743</c:v>
                </c:pt>
                <c:pt idx="43">
                  <c:v>26332.1934499619</c:v>
                </c:pt>
                <c:pt idx="44">
                  <c:v>26178.3769699832</c:v>
                </c:pt>
                <c:pt idx="45">
                  <c:v>26029.6222078208</c:v>
                </c:pt>
                <c:pt idx="46">
                  <c:v>25885.6646569527</c:v>
                </c:pt>
                <c:pt idx="47">
                  <c:v>25746.2592688084</c:v>
                </c:pt>
                <c:pt idx="48">
                  <c:v>25611.1786357502</c:v>
                </c:pt>
                <c:pt idx="49">
                  <c:v>25480.2113794178</c:v>
                </c:pt>
                <c:pt idx="50">
                  <c:v>25353.1607173639</c:v>
                </c:pt>
                <c:pt idx="51">
                  <c:v>25229.8431849694</c:v>
                </c:pt>
                <c:pt idx="52">
                  <c:v>25110.0874930042</c:v>
                </c:pt>
                <c:pt idx="53">
                  <c:v>24993.733504025</c:v>
                </c:pt>
                <c:pt idx="54">
                  <c:v>24880.6313131748</c:v>
                </c:pt>
                <c:pt idx="55">
                  <c:v>24770.6404209444</c:v>
                </c:pt>
                <c:pt idx="56">
                  <c:v>24663.6289871468</c:v>
                </c:pt>
                <c:pt idx="57">
                  <c:v>24559.4731567878</c:v>
                </c:pt>
                <c:pt idx="58">
                  <c:v>24458.0564497345</c:v>
                </c:pt>
                <c:pt idx="59">
                  <c:v>24359.2692071253</c:v>
                </c:pt>
                <c:pt idx="60">
                  <c:v>24263.0080883544</c:v>
                </c:pt>
                <c:pt idx="61">
                  <c:v>24169.1756132304</c:v>
                </c:pt>
                <c:pt idx="62">
                  <c:v>24077.6797445668</c:v>
                </c:pt>
                <c:pt idx="63">
                  <c:v>23988.4335070319</c:v>
                </c:pt>
                <c:pt idx="64">
                  <c:v>23901.3546385747</c:v>
                </c:pt>
                <c:pt idx="65">
                  <c:v>23816.3652711769</c:v>
                </c:pt>
                <c:pt idx="66">
                  <c:v>23733.3916380457</c:v>
                </c:pt>
                <c:pt idx="67">
                  <c:v>23652.3638046912</c:v>
                </c:pt>
                <c:pt idx="68">
                  <c:v>23573.2154216145</c:v>
                </c:pt>
                <c:pt idx="69">
                  <c:v>23495.8834965782</c:v>
                </c:pt>
                <c:pt idx="70">
                  <c:v>23420.308184652</c:v>
                </c:pt>
                <c:pt idx="71">
                  <c:v>23346.432594416</c:v>
                </c:pt>
                <c:pt idx="72">
                  <c:v>23274.2026088721</c:v>
                </c:pt>
                <c:pt idx="73">
                  <c:v>23203.5667197659</c:v>
                </c:pt>
                <c:pt idx="74">
                  <c:v>23134.4758741498</c:v>
                </c:pt>
                <c:pt idx="75">
                  <c:v>23066.8833321373</c:v>
                </c:pt>
                <c:pt idx="76">
                  <c:v>23000.7445349012</c:v>
                </c:pt>
                <c:pt idx="77">
                  <c:v>22936.0169820609</c:v>
                </c:pt>
                <c:pt idx="78">
                  <c:v>22872.6601176864</c:v>
                </c:pt>
                <c:pt idx="79">
                  <c:v>22810.6352242186</c:v>
                </c:pt>
                <c:pt idx="80">
                  <c:v>22749.9053236734</c:v>
                </c:pt>
                <c:pt idx="81">
                  <c:v>22690.4350855539</c:v>
                </c:pt>
                <c:pt idx="82">
                  <c:v>22632.1907409474</c:v>
                </c:pt>
                <c:pt idx="83">
                  <c:v>22575.140002333</c:v>
                </c:pt>
                <c:pt idx="84">
                  <c:v>22519.2519886665</c:v>
                </c:pt>
                <c:pt idx="85">
                  <c:v>22464.4971553469</c:v>
                </c:pt>
                <c:pt idx="86">
                  <c:v>22410.8472287058</c:v>
                </c:pt>
                <c:pt idx="87">
                  <c:v>22358.2751446896</c:v>
                </c:pt>
                <c:pt idx="88">
                  <c:v>22306.7549914336</c:v>
                </c:pt>
                <c:pt idx="89">
                  <c:v>22256.2619554529</c:v>
                </c:pt>
                <c:pt idx="90">
                  <c:v>22206.7722711962</c:v>
                </c:pt>
                <c:pt idx="91">
                  <c:v>22158.2631737337</c:v>
                </c:pt>
                <c:pt idx="92">
                  <c:v>22110.7128543634</c:v>
                </c:pt>
                <c:pt idx="93">
                  <c:v>22064.1004189433</c:v>
                </c:pt>
                <c:pt idx="94">
                  <c:v>22018.4058487678</c:v>
                </c:pt>
                <c:pt idx="95">
                  <c:v>21973.6099638261</c:v>
                </c:pt>
                <c:pt idx="96">
                  <c:v>21929.6943882874</c:v>
                </c:pt>
                <c:pt idx="97">
                  <c:v>21886.6415180761</c:v>
                </c:pt>
                <c:pt idx="98">
                  <c:v>21844.4344904067</c:v>
                </c:pt>
                <c:pt idx="99">
                  <c:v>21803.0571551593</c:v>
                </c:pt>
                <c:pt idx="100">
                  <c:v>21762.4940479875</c:v>
                </c:pt>
                <c:pt idx="101">
                  <c:v>21722.7303650574</c:v>
                </c:pt>
                <c:pt idx="102">
                  <c:v>21683.7519393239</c:v>
                </c:pt>
                <c:pt idx="103">
                  <c:v>21645.5452182595</c:v>
                </c:pt>
                <c:pt idx="104">
                  <c:v>21608.0972429556</c:v>
                </c:pt>
                <c:pt idx="105">
                  <c:v>21571.3956285246</c:v>
                </c:pt>
                <c:pt idx="106">
                  <c:v>21535.4285457337</c:v>
                </c:pt>
                <c:pt idx="107">
                  <c:v>21500.1847038109</c:v>
                </c:pt>
                <c:pt idx="108">
                  <c:v>21465.6533343639</c:v>
                </c:pt>
                <c:pt idx="109">
                  <c:v>21431.8241763612</c:v>
                </c:pt>
                <c:pt idx="110">
                  <c:v>21398.6262359804</c:v>
                </c:pt>
                <c:pt idx="111">
                  <c:v>21365.8429457929</c:v>
                </c:pt>
                <c:pt idx="112">
                  <c:v>21333.4652677105</c:v>
                </c:pt>
                <c:pt idx="113">
                  <c:v>21301.4844419808</c:v>
                </c:pt>
                <c:pt idx="114">
                  <c:v>21269.8919761729</c:v>
                </c:pt>
                <c:pt idx="115">
                  <c:v>21238.6796346941</c:v>
                </c:pt>
                <c:pt idx="116">
                  <c:v>21207.8394288065</c:v>
                </c:pt>
                <c:pt idx="117">
                  <c:v>21177.3636071157</c:v>
                </c:pt>
                <c:pt idx="118">
                  <c:v>21147.2446465062</c:v>
                </c:pt>
                <c:pt idx="119">
                  <c:v>21117.475243498</c:v>
                </c:pt>
                <c:pt idx="120">
                  <c:v>21088.0483060013</c:v>
                </c:pt>
                <c:pt idx="121">
                  <c:v>21058.9569454486</c:v>
                </c:pt>
                <c:pt idx="122">
                  <c:v>21030.1944692832</c:v>
                </c:pt>
                <c:pt idx="123">
                  <c:v>21001.7543737856</c:v>
                </c:pt>
                <c:pt idx="124">
                  <c:v>20973.6303372188</c:v>
                </c:pt>
                <c:pt idx="125">
                  <c:v>20945.8162132778</c:v>
                </c:pt>
                <c:pt idx="126">
                  <c:v>20918.306024826</c:v>
                </c:pt>
                <c:pt idx="127">
                  <c:v>20891.0939579032</c:v>
                </c:pt>
                <c:pt idx="128">
                  <c:v>20864.1743559937</c:v>
                </c:pt>
                <c:pt idx="129">
                  <c:v>20837.5417145381</c:v>
                </c:pt>
                <c:pt idx="130">
                  <c:v>20811.1906756799</c:v>
                </c:pt>
                <c:pt idx="131">
                  <c:v>20785.116023232</c:v>
                </c:pt>
                <c:pt idx="132">
                  <c:v>20759.3126778546</c:v>
                </c:pt>
                <c:pt idx="133">
                  <c:v>20733.7756924326</c:v>
                </c:pt>
                <c:pt idx="134">
                  <c:v>20708.500247644</c:v>
                </c:pt>
                <c:pt idx="135">
                  <c:v>20683.4816477085</c:v>
                </c:pt>
                <c:pt idx="136">
                  <c:v>20658.7153163096</c:v>
                </c:pt>
                <c:pt idx="137">
                  <c:v>20634.1967926795</c:v>
                </c:pt>
                <c:pt idx="138">
                  <c:v>20609.921727842</c:v>
                </c:pt>
                <c:pt idx="139">
                  <c:v>20585.8858810029</c:v>
                </c:pt>
                <c:pt idx="140">
                  <c:v>20562.0851160836</c:v>
                </c:pt>
                <c:pt idx="141">
                  <c:v>20538.5153983897</c:v>
                </c:pt>
                <c:pt idx="142">
                  <c:v>20515.1727914089</c:v>
                </c:pt>
                <c:pt idx="143">
                  <c:v>20492.0534537323</c:v>
                </c:pt>
                <c:pt idx="144">
                  <c:v>20469.1536360936</c:v>
                </c:pt>
                <c:pt idx="145">
                  <c:v>20446.4696785205</c:v>
                </c:pt>
                <c:pt idx="146">
                  <c:v>20423.9980075939</c:v>
                </c:pt>
                <c:pt idx="147">
                  <c:v>20401.7351338092</c:v>
                </c:pt>
                <c:pt idx="148">
                  <c:v>20379.6776490366</c:v>
                </c:pt>
                <c:pt idx="149">
                  <c:v>20357.8222240741</c:v>
                </c:pt>
                <c:pt idx="150">
                  <c:v>20336.1656062915</c:v>
                </c:pt>
                <c:pt idx="151">
                  <c:v>20314.7046173591</c:v>
                </c:pt>
                <c:pt idx="152">
                  <c:v>20293.4361510596</c:v>
                </c:pt>
                <c:pt idx="153">
                  <c:v>20272.357171178</c:v>
                </c:pt>
                <c:pt idx="154">
                  <c:v>20251.464709467</c:v>
                </c:pt>
                <c:pt idx="155">
                  <c:v>20230.755863685</c:v>
                </c:pt>
                <c:pt idx="156">
                  <c:v>20210.2277957025</c:v>
                </c:pt>
                <c:pt idx="157">
                  <c:v>20189.8777296758</c:v>
                </c:pt>
                <c:pt idx="158">
                  <c:v>20169.7029502832</c:v>
                </c:pt>
                <c:pt idx="159">
                  <c:v>20149.7008010227</c:v>
                </c:pt>
                <c:pt idx="160">
                  <c:v>20129.8686825686</c:v>
                </c:pt>
                <c:pt idx="161">
                  <c:v>20110.2040511832</c:v>
                </c:pt>
                <c:pt idx="162">
                  <c:v>20090.7044171829</c:v>
                </c:pt>
                <c:pt idx="163">
                  <c:v>20071.3673434565</c:v>
                </c:pt>
                <c:pt idx="164">
                  <c:v>20052.1904440321</c:v>
                </c:pt>
                <c:pt idx="165">
                  <c:v>20033.1713826922</c:v>
                </c:pt>
                <c:pt idx="166">
                  <c:v>20014.307871635</c:v>
                </c:pt>
                <c:pt idx="167">
                  <c:v>19995.5976701791</c:v>
                </c:pt>
                <c:pt idx="168">
                  <c:v>19977.0385835108</c:v>
                </c:pt>
                <c:pt idx="169">
                  <c:v>19958.6284614719</c:v>
                </c:pt>
                <c:pt idx="170">
                  <c:v>19940.365197387</c:v>
                </c:pt>
                <c:pt idx="171">
                  <c:v>19467.4973566037</c:v>
                </c:pt>
                <c:pt idx="172">
                  <c:v>19450.4435161066</c:v>
                </c:pt>
                <c:pt idx="173">
                  <c:v>19433.522342915</c:v>
                </c:pt>
                <c:pt idx="174">
                  <c:v>19416.7320138904</c:v>
                </c:pt>
                <c:pt idx="175">
                  <c:v>19400.0707415502</c:v>
                </c:pt>
                <c:pt idx="176">
                  <c:v>19383.536773167</c:v>
                </c:pt>
                <c:pt idx="177">
                  <c:v>19367.1283898949</c:v>
                </c:pt>
                <c:pt idx="178">
                  <c:v>19350.8439059233</c:v>
                </c:pt>
                <c:pt idx="179">
                  <c:v>19334.6816676564</c:v>
                </c:pt>
                <c:pt idx="180">
                  <c:v>19318.6400529178</c:v>
                </c:pt>
                <c:pt idx="181">
                  <c:v>19302.7174701784</c:v>
                </c:pt>
                <c:pt idx="182">
                  <c:v>19286.9123578084</c:v>
                </c:pt>
                <c:pt idx="183">
                  <c:v>19271.2231833513</c:v>
                </c:pt>
                <c:pt idx="184">
                  <c:v>19255.648442819</c:v>
                </c:pt>
                <c:pt idx="185">
                  <c:v>19240.1866600086</c:v>
                </c:pt>
                <c:pt idx="186">
                  <c:v>19224.8363858382</c:v>
                </c:pt>
                <c:pt idx="187">
                  <c:v>19209.5961977035</c:v>
                </c:pt>
                <c:pt idx="188">
                  <c:v>19194.4646988516</c:v>
                </c:pt>
                <c:pt idx="189">
                  <c:v>19179.4405177739</c:v>
                </c:pt>
                <c:pt idx="190">
                  <c:v>19164.522307616</c:v>
                </c:pt>
                <c:pt idx="191">
                  <c:v>19149.7087456049</c:v>
                </c:pt>
                <c:pt idx="192">
                  <c:v>19134.9985324917</c:v>
                </c:pt>
                <c:pt idx="193">
                  <c:v>19120.3903920111</c:v>
                </c:pt>
                <c:pt idx="194">
                  <c:v>19105.8830703554</c:v>
                </c:pt>
                <c:pt idx="195">
                  <c:v>19091.4753356631</c:v>
                </c:pt>
                <c:pt idx="196">
                  <c:v>19077.1659775226</c:v>
                </c:pt>
                <c:pt idx="197">
                  <c:v>19062.9538064886</c:v>
                </c:pt>
                <c:pt idx="198">
                  <c:v>19048.8376536125</c:v>
                </c:pt>
                <c:pt idx="199">
                  <c:v>19034.8163699857</c:v>
                </c:pt>
                <c:pt idx="200">
                  <c:v>19020.8888262948</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O$7:$O$207</c:f>
              <c:numCache>
                <c:formatCode>General</c:formatCode>
                <c:ptCount val="201"/>
                <c:pt idx="1">
                  <c:v>45187</c:v>
                </c:pt>
                <c:pt idx="2">
                  <c:v>45187</c:v>
                </c:pt>
                <c:pt idx="3">
                  <c:v>45187</c:v>
                </c:pt>
                <c:pt idx="4">
                  <c:v>45187</c:v>
                </c:pt>
                <c:pt idx="5">
                  <c:v>45187</c:v>
                </c:pt>
                <c:pt idx="6">
                  <c:v>45187</c:v>
                </c:pt>
                <c:pt idx="7">
                  <c:v>45187</c:v>
                </c:pt>
                <c:pt idx="8">
                  <c:v>45187</c:v>
                </c:pt>
                <c:pt idx="9">
                  <c:v>45187</c:v>
                </c:pt>
                <c:pt idx="10">
                  <c:v>48188.2489869592</c:v>
                </c:pt>
                <c:pt idx="11">
                  <c:v>45142.4720218914</c:v>
                </c:pt>
                <c:pt idx="12">
                  <c:v>42685.3452327941</c:v>
                </c:pt>
                <c:pt idx="13">
                  <c:v>40651.5601321464</c:v>
                </c:pt>
                <c:pt idx="14">
                  <c:v>38933.454109152</c:v>
                </c:pt>
                <c:pt idx="15">
                  <c:v>37457.7398392058</c:v>
                </c:pt>
                <c:pt idx="16">
                  <c:v>36172.6969054891</c:v>
                </c:pt>
                <c:pt idx="17">
                  <c:v>35040.71261852</c:v>
                </c:pt>
                <c:pt idx="18">
                  <c:v>34033.7307505548</c:v>
                </c:pt>
                <c:pt idx="19">
                  <c:v>33130.3635612131</c:v>
                </c:pt>
                <c:pt idx="20">
                  <c:v>32084.2424616234</c:v>
                </c:pt>
                <c:pt idx="21">
                  <c:v>31630.0414222239</c:v>
                </c:pt>
                <c:pt idx="22">
                  <c:v>31206.3099118354</c:v>
                </c:pt>
                <c:pt idx="23">
                  <c:v>30809.6894848591</c:v>
                </c:pt>
                <c:pt idx="24">
                  <c:v>30437.3305012316</c:v>
                </c:pt>
                <c:pt idx="25">
                  <c:v>30086.7959131225</c:v>
                </c:pt>
                <c:pt idx="26">
                  <c:v>29755.986527535</c:v>
                </c:pt>
                <c:pt idx="27">
                  <c:v>29443.0822852728</c:v>
                </c:pt>
                <c:pt idx="28">
                  <c:v>29146.4956394519</c:v>
                </c:pt>
                <c:pt idx="29">
                  <c:v>28864.8341832668</c:v>
                </c:pt>
                <c:pt idx="30">
                  <c:v>28596.87042554</c:v>
                </c:pt>
                <c:pt idx="31">
                  <c:v>28341.5171458843</c:v>
                </c:pt>
                <c:pt idx="32">
                  <c:v>28097.8071461389</c:v>
                </c:pt>
                <c:pt idx="33">
                  <c:v>27864.8764958361</c:v>
                </c:pt>
                <c:pt idx="34">
                  <c:v>27641.9505771268</c:v>
                </c:pt>
                <c:pt idx="35">
                  <c:v>27428.3323896286</c:v>
                </c:pt>
                <c:pt idx="36">
                  <c:v>27223.3926925588</c:v>
                </c:pt>
                <c:pt idx="37">
                  <c:v>27026.5616504656</c:v>
                </c:pt>
                <c:pt idx="38">
                  <c:v>26837.3217171473</c:v>
                </c:pt>
                <c:pt idx="39">
                  <c:v>26655.2015451791</c:v>
                </c:pt>
                <c:pt idx="40">
                  <c:v>26479.7707496633</c:v>
                </c:pt>
                <c:pt idx="41">
                  <c:v>26310.6353871763</c:v>
                </c:pt>
                <c:pt idx="42">
                  <c:v>26147.434036465</c:v>
                </c:pt>
                <c:pt idx="43">
                  <c:v>25989.8343878134</c:v>
                </c:pt>
                <c:pt idx="44">
                  <c:v>25837.5302643014</c:v>
                </c:pt>
                <c:pt idx="45">
                  <c:v>25690.2390113131</c:v>
                </c:pt>
                <c:pt idx="46">
                  <c:v>25547.699201285</c:v>
                </c:pt>
                <c:pt idx="47">
                  <c:v>25409.6686093459</c:v>
                </c:pt>
                <c:pt idx="48">
                  <c:v>25275.9224225823</c:v>
                </c:pt>
                <c:pt idx="49">
                  <c:v>25146.251651488</c:v>
                </c:pt>
                <c:pt idx="50">
                  <c:v>25020.4617169686</c:v>
                </c:pt>
                <c:pt idx="51">
                  <c:v>24898.3711902566</c:v>
                </c:pt>
                <c:pt idx="52">
                  <c:v>24779.8106664207</c:v>
                </c:pt>
                <c:pt idx="53">
                  <c:v>24664.6217549278</c:v>
                </c:pt>
                <c:pt idx="54">
                  <c:v>24552.6561730503</c:v>
                </c:pt>
                <c:pt idx="55">
                  <c:v>24443.7749298762</c:v>
                </c:pt>
                <c:pt idx="56">
                  <c:v>24337.8475903406</c:v>
                </c:pt>
                <c:pt idx="57">
                  <c:v>24234.7516101059</c:v>
                </c:pt>
                <c:pt idx="58">
                  <c:v>24134.3717333188</c:v>
                </c:pt>
                <c:pt idx="59">
                  <c:v>24036.599446295</c:v>
                </c:pt>
                <c:pt idx="60">
                  <c:v>23941.3324810589</c:v>
                </c:pt>
                <c:pt idx="61">
                  <c:v>23848.4743634208</c:v>
                </c:pt>
                <c:pt idx="62">
                  <c:v>23757.9340009189</c:v>
                </c:pt>
                <c:pt idx="63">
                  <c:v>23669.6253065162</c:v>
                </c:pt>
                <c:pt idx="64">
                  <c:v>23583.4668544271</c:v>
                </c:pt>
                <c:pt idx="65">
                  <c:v>23499.3815648656</c:v>
                </c:pt>
                <c:pt idx="66">
                  <c:v>23417.2964148776</c:v>
                </c:pt>
                <c:pt idx="67">
                  <c:v>23337.1421727362</c:v>
                </c:pt>
                <c:pt idx="68">
                  <c:v>23258.8531536581</c:v>
                </c:pt>
                <c:pt idx="69">
                  <c:v>23182.3669948431</c:v>
                </c:pt>
                <c:pt idx="70">
                  <c:v>23107.624448056</c:v>
                </c:pt>
                <c:pt idx="71">
                  <c:v>23034.5691881539</c:v>
                </c:pt>
                <c:pt idx="72">
                  <c:v>22963.1476361329</c:v>
                </c:pt>
                <c:pt idx="73">
                  <c:v>22893.3087954115</c:v>
                </c:pt>
                <c:pt idx="74">
                  <c:v>22825.004100201</c:v>
                </c:pt>
                <c:pt idx="75">
                  <c:v>22758.1872749243</c:v>
                </c:pt>
                <c:pt idx="76">
                  <c:v>22692.8142037516</c:v>
                </c:pt>
                <c:pt idx="77">
                  <c:v>22628.8428094074</c:v>
                </c:pt>
                <c:pt idx="78">
                  <c:v>22566.2329404885</c:v>
                </c:pt>
                <c:pt idx="79">
                  <c:v>22504.9462666024</c:v>
                </c:pt>
                <c:pt idx="80">
                  <c:v>22444.9461806996</c:v>
                </c:pt>
                <c:pt idx="81">
                  <c:v>22386.1977080351</c:v>
                </c:pt>
                <c:pt idx="82">
                  <c:v>22328.6674212401</c:v>
                </c:pt>
                <c:pt idx="83">
                  <c:v>22272.3233610379</c:v>
                </c:pt>
                <c:pt idx="84">
                  <c:v>22217.134962174</c:v>
                </c:pt>
                <c:pt idx="85">
                  <c:v>22163.072984173</c:v>
                </c:pt>
                <c:pt idx="86">
                  <c:v>22110.109446566</c:v>
                </c:pt>
                <c:pt idx="87">
                  <c:v>22058.2175682626</c:v>
                </c:pt>
                <c:pt idx="88">
                  <c:v>22007.3717107721</c:v>
                </c:pt>
                <c:pt idx="89">
                  <c:v>21957.547325001</c:v>
                </c:pt>
                <c:pt idx="90">
                  <c:v>21908.7209013769</c:v>
                </c:pt>
                <c:pt idx="91">
                  <c:v>21860.8699230722</c:v>
                </c:pt>
                <c:pt idx="92">
                  <c:v>21813.972822115</c:v>
                </c:pt>
                <c:pt idx="93">
                  <c:v>21768.0089381979</c:v>
                </c:pt>
                <c:pt idx="94">
                  <c:v>21722.9584800039</c:v>
                </c:pt>
                <c:pt idx="95">
                  <c:v>21678.8024888901</c:v>
                </c:pt>
                <c:pt idx="96">
                  <c:v>21635.5228047765</c:v>
                </c:pt>
                <c:pt idx="97">
                  <c:v>21593.1020341034</c:v>
                </c:pt>
                <c:pt idx="98">
                  <c:v>21551.5235197299</c:v>
                </c:pt>
                <c:pt idx="99">
                  <c:v>21510.7713126558</c:v>
                </c:pt>
                <c:pt idx="100">
                  <c:v>21470.8301454602</c:v>
                </c:pt>
                <c:pt idx="101">
                  <c:v>21431.6854073555</c:v>
                </c:pt>
                <c:pt idx="102">
                  <c:v>21393.3231207664</c:v>
                </c:pt>
                <c:pt idx="103">
                  <c:v>21355.7299193485</c:v>
                </c:pt>
                <c:pt idx="104">
                  <c:v>21318.8930273688</c:v>
                </c:pt>
                <c:pt idx="105">
                  <c:v>21282.8002403757</c:v>
                </c:pt>
                <c:pt idx="106">
                  <c:v>21247.4399070931</c:v>
                </c:pt>
                <c:pt idx="107">
                  <c:v>21212.8009124767</c:v>
                </c:pt>
                <c:pt idx="108">
                  <c:v>21178.8726618769</c:v>
                </c:pt>
                <c:pt idx="109">
                  <c:v>21145.6450662566</c:v>
                </c:pt>
                <c:pt idx="110">
                  <c:v>21113.0458744433</c:v>
                </c:pt>
                <c:pt idx="111">
                  <c:v>21080.853854311</c:v>
                </c:pt>
                <c:pt idx="112">
                  <c:v>21049.0601307798</c:v>
                </c:pt>
                <c:pt idx="113">
                  <c:v>21017.6561020855</c:v>
                </c:pt>
                <c:pt idx="114">
                  <c:v>20986.6334289645</c:v>
                </c:pt>
                <c:pt idx="115">
                  <c:v>20955.9840243588</c:v>
                </c:pt>
                <c:pt idx="116">
                  <c:v>20925.7000436131</c:v>
                </c:pt>
                <c:pt idx="117">
                  <c:v>20895.7738751349</c:v>
                </c:pt>
                <c:pt idx="118">
                  <c:v>20866.1981314936</c:v>
                </c:pt>
                <c:pt idx="119">
                  <c:v>20836.9656409325</c:v>
                </c:pt>
                <c:pt idx="120">
                  <c:v>20808.0694392728</c:v>
                </c:pt>
                <c:pt idx="121">
                  <c:v>20779.5027621872</c:v>
                </c:pt>
                <c:pt idx="122">
                  <c:v>20751.2590378241</c:v>
                </c:pt>
                <c:pt idx="123">
                  <c:v>20723.3318797631</c:v>
                </c:pt>
                <c:pt idx="124">
                  <c:v>20695.7150802844</c:v>
                </c:pt>
                <c:pt idx="125">
                  <c:v>20668.402603936</c:v>
                </c:pt>
                <c:pt idx="126">
                  <c:v>20641.388581383</c:v>
                </c:pt>
                <c:pt idx="127">
                  <c:v>20614.6673035243</c:v>
                </c:pt>
                <c:pt idx="128">
                  <c:v>20588.2332158635</c:v>
                </c:pt>
                <c:pt idx="129">
                  <c:v>20562.0809131199</c:v>
                </c:pt>
                <c:pt idx="130">
                  <c:v>20536.2051340697</c:v>
                </c:pt>
                <c:pt idx="131">
                  <c:v>20510.6007566035</c:v>
                </c:pt>
                <c:pt idx="132">
                  <c:v>20485.2627929909</c:v>
                </c:pt>
                <c:pt idx="133">
                  <c:v>20460.1863853417</c:v>
                </c:pt>
                <c:pt idx="134">
                  <c:v>20435.3668012537</c:v>
                </c:pt>
                <c:pt idx="135">
                  <c:v>20410.7994296385</c:v>
                </c:pt>
                <c:pt idx="136">
                  <c:v>20386.4797767166</c:v>
                </c:pt>
                <c:pt idx="137">
                  <c:v>20362.4034621734</c:v>
                </c:pt>
                <c:pt idx="138">
                  <c:v>20338.5662154696</c:v>
                </c:pt>
                <c:pt idx="139">
                  <c:v>20314.9638722967</c:v>
                </c:pt>
                <c:pt idx="140">
                  <c:v>20291.5923711732</c:v>
                </c:pt>
                <c:pt idx="141">
                  <c:v>20268.4477501735</c:v>
                </c:pt>
                <c:pt idx="142">
                  <c:v>20245.5261437829</c:v>
                </c:pt>
                <c:pt idx="143">
                  <c:v>20222.8237798751</c:v>
                </c:pt>
                <c:pt idx="144">
                  <c:v>20200.3369768045</c:v>
                </c:pt>
                <c:pt idx="145">
                  <c:v>20178.062140609</c:v>
                </c:pt>
                <c:pt idx="146">
                  <c:v>20155.9957623188</c:v>
                </c:pt>
                <c:pt idx="147">
                  <c:v>20134.1344153649</c:v>
                </c:pt>
                <c:pt idx="148">
                  <c:v>20112.4747530855</c:v>
                </c:pt>
                <c:pt idx="149">
                  <c:v>20091.0135063232</c:v>
                </c:pt>
                <c:pt idx="150">
                  <c:v>20069.7474811113</c:v>
                </c:pt>
                <c:pt idx="151">
                  <c:v>20048.6735564436</c:v>
                </c:pt>
                <c:pt idx="152">
                  <c:v>20027.7886821256</c:v>
                </c:pt>
                <c:pt idx="153">
                  <c:v>20007.0898767025</c:v>
                </c:pt>
                <c:pt idx="154">
                  <c:v>19986.5742254617</c:v>
                </c:pt>
                <c:pt idx="155">
                  <c:v>19966.2388785054</c:v>
                </c:pt>
                <c:pt idx="156">
                  <c:v>19946.0810488919</c:v>
                </c:pt>
                <c:pt idx="157">
                  <c:v>19926.0980108417</c:v>
                </c:pt>
                <c:pt idx="158">
                  <c:v>19906.287098006</c:v>
                </c:pt>
                <c:pt idx="159">
                  <c:v>19886.6457017947</c:v>
                </c:pt>
                <c:pt idx="160">
                  <c:v>19867.1712697628</c:v>
                </c:pt>
                <c:pt idx="161">
                  <c:v>19847.8613040505</c:v>
                </c:pt>
                <c:pt idx="162">
                  <c:v>19828.7133598778</c:v>
                </c:pt>
                <c:pt idx="163">
                  <c:v>19809.7250440882</c:v>
                </c:pt>
                <c:pt idx="164">
                  <c:v>19790.8940137427</c:v>
                </c:pt>
                <c:pt idx="165">
                  <c:v>19772.2179747591</c:v>
                </c:pt>
                <c:pt idx="166">
                  <c:v>19753.6946805978</c:v>
                </c:pt>
                <c:pt idx="167">
                  <c:v>19735.3219309896</c:v>
                </c:pt>
                <c:pt idx="168">
                  <c:v>19717.0975707058</c:v>
                </c:pt>
                <c:pt idx="169">
                  <c:v>19699.0194883679</c:v>
                </c:pt>
                <c:pt idx="170">
                  <c:v>19681.085615296</c:v>
                </c:pt>
                <c:pt idx="171">
                  <c:v>19216.746283784</c:v>
                </c:pt>
                <c:pt idx="172">
                  <c:v>19200.0000214816</c:v>
                </c:pt>
                <c:pt idx="173">
                  <c:v>19183.384033735</c:v>
                </c:pt>
                <c:pt idx="174">
                  <c:v>19166.8965302874</c:v>
                </c:pt>
                <c:pt idx="175">
                  <c:v>19150.5357558949</c:v>
                </c:pt>
                <c:pt idx="176">
                  <c:v>19134.2999894414</c:v>
                </c:pt>
                <c:pt idx="177">
                  <c:v>19118.1875430819</c:v>
                </c:pt>
                <c:pt idx="178">
                  <c:v>19102.1967614105</c:v>
                </c:pt>
                <c:pt idx="179">
                  <c:v>19086.3260206552</c:v>
                </c:pt>
                <c:pt idx="180">
                  <c:v>19070.5737278967</c:v>
                </c:pt>
                <c:pt idx="181">
                  <c:v>19054.9383203102</c:v>
                </c:pt>
                <c:pt idx="182">
                  <c:v>19039.4182644313</c:v>
                </c:pt>
                <c:pt idx="183">
                  <c:v>19024.012055442</c:v>
                </c:pt>
                <c:pt idx="184">
                  <c:v>19008.7182164801</c:v>
                </c:pt>
                <c:pt idx="185">
                  <c:v>18993.5352979667</c:v>
                </c:pt>
                <c:pt idx="186">
                  <c:v>18978.4618769555</c:v>
                </c:pt>
                <c:pt idx="187">
                  <c:v>18963.4965564997</c:v>
                </c:pt>
                <c:pt idx="188">
                  <c:v>18948.6379650378</c:v>
                </c:pt>
                <c:pt idx="189">
                  <c:v>18933.8847557974</c:v>
                </c:pt>
                <c:pt idx="190">
                  <c:v>18919.2356062156</c:v>
                </c:pt>
                <c:pt idx="191">
                  <c:v>18904.6892173764</c:v>
                </c:pt>
                <c:pt idx="192">
                  <c:v>18890.244313464</c:v>
                </c:pt>
                <c:pt idx="193">
                  <c:v>18875.8996412314</c:v>
                </c:pt>
                <c:pt idx="194">
                  <c:v>18861.6539694841</c:v>
                </c:pt>
                <c:pt idx="195">
                  <c:v>18847.5060885782</c:v>
                </c:pt>
                <c:pt idx="196">
                  <c:v>18833.4548099327</c:v>
                </c:pt>
                <c:pt idx="197">
                  <c:v>18819.4989655548</c:v>
                </c:pt>
                <c:pt idx="198">
                  <c:v>18805.6374075788</c:v>
                </c:pt>
                <c:pt idx="199">
                  <c:v>18791.8690078174</c:v>
                </c:pt>
                <c:pt idx="200">
                  <c:v>18778.1926573253</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O$7:$O$207</c:f>
              <c:numCache>
                <c:formatCode>General</c:formatCode>
                <c:ptCount val="201"/>
                <c:pt idx="1">
                  <c:v>37567.2569104738</c:v>
                </c:pt>
                <c:pt idx="2">
                  <c:v>37567.2569104738</c:v>
                </c:pt>
                <c:pt idx="3">
                  <c:v>37567.2569104738</c:v>
                </c:pt>
                <c:pt idx="4">
                  <c:v>37567.2569104738</c:v>
                </c:pt>
                <c:pt idx="5">
                  <c:v>37567.2569104738</c:v>
                </c:pt>
                <c:pt idx="6">
                  <c:v>37567.2569104738</c:v>
                </c:pt>
                <c:pt idx="7">
                  <c:v>37567.2569104738</c:v>
                </c:pt>
                <c:pt idx="8">
                  <c:v>37567.2569104738</c:v>
                </c:pt>
                <c:pt idx="9">
                  <c:v>37567.2569104738</c:v>
                </c:pt>
                <c:pt idx="10">
                  <c:v>36865.4636391256</c:v>
                </c:pt>
                <c:pt idx="11">
                  <c:v>34990.2975069919</c:v>
                </c:pt>
                <c:pt idx="12">
                  <c:v>33435.8977387922</c:v>
                </c:pt>
                <c:pt idx="13">
                  <c:v>32120.1254012086</c:v>
                </c:pt>
                <c:pt idx="14">
                  <c:v>30987.3758648974</c:v>
                </c:pt>
                <c:pt idx="15">
                  <c:v>29998.5610799771</c:v>
                </c:pt>
                <c:pt idx="16">
                  <c:v>29125.3321290742</c:v>
                </c:pt>
                <c:pt idx="17">
                  <c:v>28346.5810844662</c:v>
                </c:pt>
                <c:pt idx="18">
                  <c:v>27646.2348595771</c:v>
                </c:pt>
                <c:pt idx="19">
                  <c:v>27011.8148307233</c:v>
                </c:pt>
                <c:pt idx="20">
                  <c:v>26681.1505173334</c:v>
                </c:pt>
                <c:pt idx="21">
                  <c:v>26339.6562219055</c:v>
                </c:pt>
                <c:pt idx="22">
                  <c:v>26019.8636459398</c:v>
                </c:pt>
                <c:pt idx="23">
                  <c:v>25719.4896484972</c:v>
                </c:pt>
                <c:pt idx="24">
                  <c:v>25436.5846877371</c:v>
                </c:pt>
                <c:pt idx="25">
                  <c:v>25169.4715155896</c:v>
                </c:pt>
                <c:pt idx="26">
                  <c:v>24916.6972418791</c:v>
                </c:pt>
                <c:pt idx="27">
                  <c:v>24676.9954354089</c:v>
                </c:pt>
                <c:pt idx="28">
                  <c:v>24449.2558551019</c:v>
                </c:pt>
                <c:pt idx="29">
                  <c:v>24232.5000485617</c:v>
                </c:pt>
                <c:pt idx="30">
                  <c:v>24025.861510691</c:v>
                </c:pt>
                <c:pt idx="31">
                  <c:v>23828.5694212101</c:v>
                </c:pt>
                <c:pt idx="32">
                  <c:v>23639.9352166766</c:v>
                </c:pt>
                <c:pt idx="33">
                  <c:v>23459.3414264899</c:v>
                </c:pt>
                <c:pt idx="34">
                  <c:v>23286.2323314946</c:v>
                </c:pt>
                <c:pt idx="35">
                  <c:v>23120.1061006887</c:v>
                </c:pt>
                <c:pt idx="36">
                  <c:v>22960.5081349394</c:v>
                </c:pt>
                <c:pt idx="37">
                  <c:v>22807.0254027246</c:v>
                </c:pt>
                <c:pt idx="38">
                  <c:v>22659.2815961722</c:v>
                </c:pt>
                <c:pt idx="39">
                  <c:v>22516.9329692882</c:v>
                </c:pt>
                <c:pt idx="40">
                  <c:v>22379.6647465838</c:v>
                </c:pt>
                <c:pt idx="41">
                  <c:v>22247.1880110637</c:v>
                </c:pt>
                <c:pt idx="42">
                  <c:v>22119.2369970149</c:v>
                </c:pt>
                <c:pt idx="43">
                  <c:v>21995.5667261921</c:v>
                </c:pt>
                <c:pt idx="44">
                  <c:v>21875.9509365768</c:v>
                </c:pt>
                <c:pt idx="45">
                  <c:v>21760.1802614301</c:v>
                </c:pt>
                <c:pt idx="46">
                  <c:v>21648.0606233113</c:v>
                </c:pt>
                <c:pt idx="47">
                  <c:v>21539.411813406</c:v>
                </c:pt>
                <c:pt idx="48">
                  <c:v>21434.0662311647</c:v>
                </c:pt>
                <c:pt idx="49">
                  <c:v>21331.8677630958</c:v>
                </c:pt>
                <c:pt idx="50">
                  <c:v>21232.6707827396</c:v>
                </c:pt>
                <c:pt idx="51">
                  <c:v>21136.3392564942</c:v>
                </c:pt>
                <c:pt idx="52">
                  <c:v>21042.7459421804</c:v>
                </c:pt>
                <c:pt idx="53">
                  <c:v>20951.7716690828</c:v>
                </c:pt>
                <c:pt idx="54">
                  <c:v>20863.3046897683</c:v>
                </c:pt>
                <c:pt idx="55">
                  <c:v>20777.2400953019</c:v>
                </c:pt>
                <c:pt idx="56">
                  <c:v>20693.479286597</c:v>
                </c:pt>
                <c:pt idx="57">
                  <c:v>20611.9294955888</c:v>
                </c:pt>
                <c:pt idx="58">
                  <c:v>20532.5033507304</c:v>
                </c:pt>
                <c:pt idx="59">
                  <c:v>20455.1184820077</c:v>
                </c:pt>
                <c:pt idx="60">
                  <c:v>20379.6971612612</c:v>
                </c:pt>
                <c:pt idx="61">
                  <c:v>20306.165974122</c:v>
                </c:pt>
                <c:pt idx="62">
                  <c:v>20234.4555203059</c:v>
                </c:pt>
                <c:pt idx="63">
                  <c:v>20164.5001393985</c:v>
                </c:pt>
                <c:pt idx="64">
                  <c:v>20096.2376595922</c:v>
                </c:pt>
                <c:pt idx="65">
                  <c:v>20029.6091671299</c:v>
                </c:pt>
                <c:pt idx="66">
                  <c:v>19964.5587944584</c:v>
                </c:pt>
                <c:pt idx="67">
                  <c:v>19901.0335253185</c:v>
                </c:pt>
                <c:pt idx="68">
                  <c:v>19838.9830151887</c:v>
                </c:pt>
                <c:pt idx="69">
                  <c:v>19778.3594256721</c:v>
                </c:pt>
                <c:pt idx="70">
                  <c:v>19719.1172715631</c:v>
                </c:pt>
                <c:pt idx="71">
                  <c:v>19661.2132794623</c:v>
                </c:pt>
                <c:pt idx="72">
                  <c:v>19604.6062569252</c:v>
                </c:pt>
                <c:pt idx="73">
                  <c:v>19549.2569712313</c:v>
                </c:pt>
                <c:pt idx="74">
                  <c:v>19495.1280369522</c:v>
                </c:pt>
                <c:pt idx="75">
                  <c:v>19442.1838115792</c:v>
                </c:pt>
                <c:pt idx="76">
                  <c:v>19390.3902985393</c:v>
                </c:pt>
                <c:pt idx="77">
                  <c:v>19339.7150569979</c:v>
                </c:pt>
                <c:pt idx="78">
                  <c:v>19290.1271178981</c:v>
                </c:pt>
                <c:pt idx="79">
                  <c:v>19241.5969057417</c:v>
                </c:pt>
                <c:pt idx="80">
                  <c:v>19194.096165661</c:v>
                </c:pt>
                <c:pt idx="81">
                  <c:v>19147.5978953716</c:v>
                </c:pt>
                <c:pt idx="82">
                  <c:v>19102.0762816347</c:v>
                </c:pt>
                <c:pt idx="83">
                  <c:v>19057.5066408872</c:v>
                </c:pt>
                <c:pt idx="84">
                  <c:v>19013.8653637326</c:v>
                </c:pt>
                <c:pt idx="85">
                  <c:v>18971.1298630081</c:v>
                </c:pt>
                <c:pt idx="86">
                  <c:v>18929.2785251707</c:v>
                </c:pt>
                <c:pt idx="87">
                  <c:v>18888.2906647652</c:v>
                </c:pt>
                <c:pt idx="88">
                  <c:v>18848.1464817586</c:v>
                </c:pt>
                <c:pt idx="89">
                  <c:v>18808.8270215419</c:v>
                </c:pt>
                <c:pt idx="90">
                  <c:v>18770.3141374171</c:v>
                </c:pt>
                <c:pt idx="91">
                  <c:v>18732.5904554042</c:v>
                </c:pt>
                <c:pt idx="92">
                  <c:v>18695.6393412121</c:v>
                </c:pt>
                <c:pt idx="93">
                  <c:v>18659.4448692355</c:v>
                </c:pt>
                <c:pt idx="94">
                  <c:v>18623.9917934452</c:v>
                </c:pt>
                <c:pt idx="95">
                  <c:v>18589.2655200546</c:v>
                </c:pt>
                <c:pt idx="96">
                  <c:v>18555.252081851</c:v>
                </c:pt>
                <c:pt idx="97">
                  <c:v>18521.9381140926</c:v>
                </c:pt>
                <c:pt idx="98">
                  <c:v>18489.3108318744</c:v>
                </c:pt>
                <c:pt idx="99">
                  <c:v>18457.3580088812</c:v>
                </c:pt>
                <c:pt idx="100">
                  <c:v>18426.0679574451</c:v>
                </c:pt>
                <c:pt idx="101">
                  <c:v>18395.4295098361</c:v>
                </c:pt>
                <c:pt idx="102">
                  <c:v>18365.4320007186</c:v>
                </c:pt>
                <c:pt idx="103">
                  <c:v>18336.0652507107</c:v>
                </c:pt>
                <c:pt idx="104">
                  <c:v>18307.3195509898</c:v>
                </c:pt>
                <c:pt idx="105">
                  <c:v>18279.1856488929</c:v>
                </c:pt>
                <c:pt idx="106">
                  <c:v>18251.6547344606</c:v>
                </c:pt>
                <c:pt idx="107">
                  <c:v>18224.7184278833</c:v>
                </c:pt>
                <c:pt idx="108">
                  <c:v>18198.3687678073</c:v>
                </c:pt>
                <c:pt idx="109">
                  <c:v>18172.5982004632</c:v>
                </c:pt>
                <c:pt idx="110">
                  <c:v>18147.3408994227</c:v>
                </c:pt>
                <c:pt idx="111">
                  <c:v>18122.3914697696</c:v>
                </c:pt>
                <c:pt idx="112">
                  <c:v>18097.7433131893</c:v>
                </c:pt>
                <c:pt idx="113">
                  <c:v>18073.390031851</c:v>
                </c:pt>
                <c:pt idx="114">
                  <c:v>18049.3254205652</c:v>
                </c:pt>
                <c:pt idx="115">
                  <c:v>18025.5434593135</c:v>
                </c:pt>
                <c:pt idx="116">
                  <c:v>18002.038306133</c:v>
                </c:pt>
                <c:pt idx="117">
                  <c:v>17978.8042903329</c:v>
                </c:pt>
                <c:pt idx="118">
                  <c:v>17955.8359060263</c:v>
                </c:pt>
                <c:pt idx="119">
                  <c:v>17933.1278059604</c:v>
                </c:pt>
                <c:pt idx="120">
                  <c:v>17910.6747956272</c:v>
                </c:pt>
                <c:pt idx="121">
                  <c:v>17888.471827642</c:v>
                </c:pt>
                <c:pt idx="122">
                  <c:v>17866.5139963732</c:v>
                </c:pt>
                <c:pt idx="123">
                  <c:v>17844.7965328119</c:v>
                </c:pt>
                <c:pt idx="124">
                  <c:v>17823.3147996671</c:v>
                </c:pt>
                <c:pt idx="125">
                  <c:v>17802.0642866766</c:v>
                </c:pt>
                <c:pt idx="126">
                  <c:v>17781.0406061211</c:v>
                </c:pt>
                <c:pt idx="127">
                  <c:v>17760.2394885311</c:v>
                </c:pt>
                <c:pt idx="128">
                  <c:v>17739.6567785783</c:v>
                </c:pt>
                <c:pt idx="129">
                  <c:v>17719.2884311403</c:v>
                </c:pt>
                <c:pt idx="130">
                  <c:v>17699.1305075313</c:v>
                </c:pt>
                <c:pt idx="131">
                  <c:v>17679.1791718901</c:v>
                </c:pt>
                <c:pt idx="132">
                  <c:v>17659.4306877171</c:v>
                </c:pt>
                <c:pt idx="133">
                  <c:v>17639.8814145549</c:v>
                </c:pt>
                <c:pt idx="134">
                  <c:v>17620.527804803</c:v>
                </c:pt>
                <c:pt idx="135">
                  <c:v>17601.3664006621</c:v>
                </c:pt>
                <c:pt idx="136">
                  <c:v>17582.3938312009</c:v>
                </c:pt>
                <c:pt idx="137">
                  <c:v>17563.6068095403</c:v>
                </c:pt>
                <c:pt idx="138">
                  <c:v>17545.0021301483</c:v>
                </c:pt>
                <c:pt idx="139">
                  <c:v>17526.576666242</c:v>
                </c:pt>
                <c:pt idx="140">
                  <c:v>17508.3273672905</c:v>
                </c:pt>
                <c:pt idx="141">
                  <c:v>17490.2512566142</c:v>
                </c:pt>
                <c:pt idx="142">
                  <c:v>17472.3454290773</c:v>
                </c:pt>
                <c:pt idx="143">
                  <c:v>17454.6070488674</c:v>
                </c:pt>
                <c:pt idx="144">
                  <c:v>17437.03334736</c:v>
                </c:pt>
                <c:pt idx="145">
                  <c:v>17419.6216210628</c:v>
                </c:pt>
                <c:pt idx="146">
                  <c:v>17402.3692296373</c:v>
                </c:pt>
                <c:pt idx="147">
                  <c:v>17385.2735939935</c:v>
                </c:pt>
                <c:pt idx="148">
                  <c:v>17368.3321944549</c:v>
                </c:pt>
                <c:pt idx="149">
                  <c:v>17351.5425689908</c:v>
                </c:pt>
                <c:pt idx="150">
                  <c:v>17334.902311513</c:v>
                </c:pt>
                <c:pt idx="151">
                  <c:v>17318.4090702332</c:v>
                </c:pt>
                <c:pt idx="152">
                  <c:v>17302.0605460805</c:v>
                </c:pt>
                <c:pt idx="153">
                  <c:v>17285.8544911746</c:v>
                </c:pt>
                <c:pt idx="154">
                  <c:v>17269.7887073526</c:v>
                </c:pt>
                <c:pt idx="155">
                  <c:v>17253.861044749</c:v>
                </c:pt>
                <c:pt idx="156">
                  <c:v>17238.0694004238</c:v>
                </c:pt>
                <c:pt idx="157">
                  <c:v>17222.4117170391</c:v>
                </c:pt>
                <c:pt idx="158">
                  <c:v>17206.8859815812</c:v>
                </c:pt>
                <c:pt idx="159">
                  <c:v>17191.4902241262</c:v>
                </c:pt>
                <c:pt idx="160">
                  <c:v>17176.222516648</c:v>
                </c:pt>
                <c:pt idx="161">
                  <c:v>17161.0809718661</c:v>
                </c:pt>
                <c:pt idx="162">
                  <c:v>17146.063742133</c:v>
                </c:pt>
                <c:pt idx="163">
                  <c:v>17131.1690183578</c:v>
                </c:pt>
                <c:pt idx="164">
                  <c:v>17116.3950289662</c:v>
                </c:pt>
                <c:pt idx="165">
                  <c:v>17101.7400388943</c:v>
                </c:pt>
                <c:pt idx="166">
                  <c:v>17087.2023486162</c:v>
                </c:pt>
                <c:pt idx="167">
                  <c:v>17072.7802932024</c:v>
                </c:pt>
                <c:pt idx="168">
                  <c:v>17058.472241409</c:v>
                </c:pt>
                <c:pt idx="169">
                  <c:v>17044.2765947968</c:v>
                </c:pt>
                <c:pt idx="170">
                  <c:v>17030.1917868774</c:v>
                </c:pt>
                <c:pt idx="171">
                  <c:v>16337.5559607694</c:v>
                </c:pt>
                <c:pt idx="172">
                  <c:v>16324.9393801423</c:v>
                </c:pt>
                <c:pt idx="173">
                  <c:v>16312.4184421844</c:v>
                </c:pt>
                <c:pt idx="174">
                  <c:v>16299.9918554204</c:v>
                </c:pt>
                <c:pt idx="175">
                  <c:v>16287.6583532864</c:v>
                </c:pt>
                <c:pt idx="176">
                  <c:v>16275.4166935075</c:v>
                </c:pt>
                <c:pt idx="177">
                  <c:v>16263.2656574945</c:v>
                </c:pt>
                <c:pt idx="178">
                  <c:v>16251.2040497592</c:v>
                </c:pt>
                <c:pt idx="179">
                  <c:v>16239.2306973472</c:v>
                </c:pt>
                <c:pt idx="180">
                  <c:v>16227.3444492876</c:v>
                </c:pt>
                <c:pt idx="181">
                  <c:v>16215.5441760595</c:v>
                </c:pt>
                <c:pt idx="182">
                  <c:v>16203.8287690742</c:v>
                </c:pt>
                <c:pt idx="183">
                  <c:v>16192.1971401725</c:v>
                </c:pt>
                <c:pt idx="184">
                  <c:v>16180.6482211373</c:v>
                </c:pt>
                <c:pt idx="185">
                  <c:v>16169.1809632197</c:v>
                </c:pt>
                <c:pt idx="186">
                  <c:v>16157.7943366796</c:v>
                </c:pt>
                <c:pt idx="187">
                  <c:v>16146.4873303394</c:v>
                </c:pt>
                <c:pt idx="188">
                  <c:v>16135.2589511502</c:v>
                </c:pt>
                <c:pt idx="189">
                  <c:v>16124.1082237706</c:v>
                </c:pt>
                <c:pt idx="190">
                  <c:v>16113.0341901578</c:v>
                </c:pt>
                <c:pt idx="191">
                  <c:v>16102.03590917</c:v>
                </c:pt>
                <c:pt idx="192">
                  <c:v>16091.1124561797</c:v>
                </c:pt>
                <c:pt idx="193">
                  <c:v>16080.2629226985</c:v>
                </c:pt>
                <c:pt idx="194">
                  <c:v>16069.4864160118</c:v>
                </c:pt>
                <c:pt idx="195">
                  <c:v>16058.7820588239</c:v>
                </c:pt>
                <c:pt idx="196">
                  <c:v>16048.1489889128</c:v>
                </c:pt>
                <c:pt idx="197">
                  <c:v>16037.5863587945</c:v>
                </c:pt>
                <c:pt idx="198">
                  <c:v>16027.0933353964</c:v>
                </c:pt>
                <c:pt idx="199">
                  <c:v>16016.6690997397</c:v>
                </c:pt>
                <c:pt idx="200">
                  <c:v>16006.3128466301</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O$7:$O$207</c:f>
              <c:numCache>
                <c:formatCode>General</c:formatCode>
                <c:ptCount val="201"/>
                <c:pt idx="1">
                  <c:v>36854.6059305413</c:v>
                </c:pt>
                <c:pt idx="2">
                  <c:v>36854.6059305413</c:v>
                </c:pt>
                <c:pt idx="3">
                  <c:v>36854.6059305413</c:v>
                </c:pt>
                <c:pt idx="4">
                  <c:v>36854.6059305413</c:v>
                </c:pt>
                <c:pt idx="5">
                  <c:v>36854.6059305413</c:v>
                </c:pt>
                <c:pt idx="6">
                  <c:v>36854.6059305413</c:v>
                </c:pt>
                <c:pt idx="7">
                  <c:v>36854.6059305413</c:v>
                </c:pt>
                <c:pt idx="8">
                  <c:v>36854.6059305413</c:v>
                </c:pt>
                <c:pt idx="9">
                  <c:v>36854.6059305413</c:v>
                </c:pt>
                <c:pt idx="10">
                  <c:v>36167.7556950609</c:v>
                </c:pt>
                <c:pt idx="11">
                  <c:v>34330.4729287917</c:v>
                </c:pt>
                <c:pt idx="12">
                  <c:v>32807.2389626899</c:v>
                </c:pt>
                <c:pt idx="13">
                  <c:v>31517.6551787625</c:v>
                </c:pt>
                <c:pt idx="14">
                  <c:v>30407.2931117899</c:v>
                </c:pt>
                <c:pt idx="15">
                  <c:v>29437.8899427218</c:v>
                </c:pt>
                <c:pt idx="16">
                  <c:v>28581.6939880378</c:v>
                </c:pt>
                <c:pt idx="17">
                  <c:v>27818.0409684149</c:v>
                </c:pt>
                <c:pt idx="18">
                  <c:v>27131.1947697963</c:v>
                </c:pt>
                <c:pt idx="19">
                  <c:v>26508.9376770472</c:v>
                </c:pt>
                <c:pt idx="20">
                  <c:v>26184.0301587761</c:v>
                </c:pt>
                <c:pt idx="21">
                  <c:v>25848.5816968368</c:v>
                </c:pt>
                <c:pt idx="22">
                  <c:v>25534.4275436982</c:v>
                </c:pt>
                <c:pt idx="23">
                  <c:v>25239.3298077921</c:v>
                </c:pt>
                <c:pt idx="24">
                  <c:v>24961.3773673212</c:v>
                </c:pt>
                <c:pt idx="25">
                  <c:v>24698.9258430891</c:v>
                </c:pt>
                <c:pt idx="26">
                  <c:v>24450.5506592806</c:v>
                </c:pt>
                <c:pt idx="27">
                  <c:v>24215.009930241</c:v>
                </c:pt>
                <c:pt idx="28">
                  <c:v>23991.2148172384</c:v>
                </c:pt>
                <c:pt idx="29">
                  <c:v>23778.2056297979</c:v>
                </c:pt>
                <c:pt idx="30">
                  <c:v>23575.1323918191</c:v>
                </c:pt>
                <c:pt idx="31">
                  <c:v>23381.2389119852</c:v>
                </c:pt>
                <c:pt idx="32">
                  <c:v>23195.8496297208</c:v>
                </c:pt>
                <c:pt idx="33">
                  <c:v>23018.3586781607</c:v>
                </c:pt>
                <c:pt idx="34">
                  <c:v>22848.2207319993</c:v>
                </c:pt>
                <c:pt idx="35">
                  <c:v>22684.9433029317</c:v>
                </c:pt>
                <c:pt idx="36">
                  <c:v>22528.080217256</c:v>
                </c:pt>
                <c:pt idx="37">
                  <c:v>22377.2260651332</c:v>
                </c:pt>
                <c:pt idx="38">
                  <c:v>22232.0114533526</c:v>
                </c:pt>
                <c:pt idx="39">
                  <c:v>22092.0989263593</c:v>
                </c:pt>
                <c:pt idx="40">
                  <c:v>21957.1794460702</c:v>
                </c:pt>
                <c:pt idx="41">
                  <c:v>21826.9693413248</c:v>
                </c:pt>
                <c:pt idx="42">
                  <c:v>21701.2076539436</c:v>
                </c:pt>
                <c:pt idx="43">
                  <c:v>21579.6538212592</c:v>
                </c:pt>
                <c:pt idx="44">
                  <c:v>21462.0856453346</c:v>
                </c:pt>
                <c:pt idx="45">
                  <c:v>21348.2975074599</c:v>
                </c:pt>
                <c:pt idx="46">
                  <c:v>21238.0987933175</c:v>
                </c:pt>
                <c:pt idx="47">
                  <c:v>21131.3124997647</c:v>
                </c:pt>
                <c:pt idx="48">
                  <c:v>21027.773998743</c:v>
                </c:pt>
                <c:pt idx="49">
                  <c:v>20927.3299375881</c:v>
                </c:pt>
                <c:pt idx="50">
                  <c:v>20829.8372581275</c:v>
                </c:pt>
                <c:pt idx="51">
                  <c:v>20735.1623195487</c:v>
                </c:pt>
                <c:pt idx="52">
                  <c:v>20643.1801121865</c:v>
                </c:pt>
                <c:pt idx="53">
                  <c:v>20553.7735511948</c:v>
                </c:pt>
                <c:pt idx="54">
                  <c:v>20466.8328405963</c:v>
                </c:pt>
                <c:pt idx="55">
                  <c:v>20382.2548994972</c:v>
                </c:pt>
                <c:pt idx="56">
                  <c:v>20299.9428433502</c:v>
                </c:pt>
                <c:pt idx="57">
                  <c:v>20219.8055140777</c:v>
                </c:pt>
                <c:pt idx="58">
                  <c:v>20141.7570536648</c:v>
                </c:pt>
                <c:pt idx="59">
                  <c:v>20065.7165165125</c:v>
                </c:pt>
                <c:pt idx="60">
                  <c:v>19991.6075164228</c:v>
                </c:pt>
                <c:pt idx="61">
                  <c:v>19919.3579045942</c:v>
                </c:pt>
                <c:pt idx="62">
                  <c:v>19848.8994754364</c:v>
                </c:pt>
                <c:pt idx="63">
                  <c:v>19780.1676973925</c:v>
                </c:pt>
                <c:pt idx="64">
                  <c:v>19713.1014662793</c:v>
                </c:pt>
                <c:pt idx="65">
                  <c:v>19647.6428789436</c:v>
                </c:pt>
                <c:pt idx="66">
                  <c:v>19583.737025277</c:v>
                </c:pt>
                <c:pt idx="67">
                  <c:v>19521.3317968496</c:v>
                </c:pt>
                <c:pt idx="68">
                  <c:v>19460.3777106106</c:v>
                </c:pt>
                <c:pt idx="69">
                  <c:v>19400.8277462722</c:v>
                </c:pt>
                <c:pt idx="70">
                  <c:v>19342.6371961373</c:v>
                </c:pt>
                <c:pt idx="71">
                  <c:v>19285.7635262625</c:v>
                </c:pt>
                <c:pt idx="72">
                  <c:v>19230.1662479588</c:v>
                </c:pt>
                <c:pt idx="73">
                  <c:v>19175.8067987366</c:v>
                </c:pt>
                <c:pt idx="74">
                  <c:v>19122.6484318876</c:v>
                </c:pt>
                <c:pt idx="75">
                  <c:v>19070.6561139782</c:v>
                </c:pt>
                <c:pt idx="76">
                  <c:v>19019.7964295973</c:v>
                </c:pt>
                <c:pt idx="77">
                  <c:v>18970.0374927657</c:v>
                </c:pt>
                <c:pt idx="78">
                  <c:v>18921.3488644702</c:v>
                </c:pt>
                <c:pt idx="79">
                  <c:v>18873.7014758344</c:v>
                </c:pt>
                <c:pt idx="80">
                  <c:v>18827.0675564853</c:v>
                </c:pt>
                <c:pt idx="81">
                  <c:v>18781.420567713</c:v>
                </c:pt>
                <c:pt idx="82">
                  <c:v>18736.7351400578</c:v>
                </c:pt>
                <c:pt idx="83">
                  <c:v>18692.9870149923</c:v>
                </c:pt>
                <c:pt idx="84">
                  <c:v>18650.1529903939</c:v>
                </c:pt>
                <c:pt idx="85">
                  <c:v>18608.2108695304</c:v>
                </c:pt>
                <c:pt idx="86">
                  <c:v>18567.1394133059</c:v>
                </c:pt>
                <c:pt idx="87">
                  <c:v>18526.9182955339</c:v>
                </c:pt>
                <c:pt idx="88">
                  <c:v>18487.5280610257</c:v>
                </c:pt>
                <c:pt idx="89">
                  <c:v>18448.9500863006</c:v>
                </c:pt>
                <c:pt idx="90">
                  <c:v>18411.1665427371</c:v>
                </c:pt>
                <c:pt idx="91">
                  <c:v>18374.160362003</c:v>
                </c:pt>
                <c:pt idx="92">
                  <c:v>18337.9152036135</c:v>
                </c:pt>
                <c:pt idx="93">
                  <c:v>18302.4154244784</c:v>
                </c:pt>
                <c:pt idx="94">
                  <c:v>18267.6460503115</c:v>
                </c:pt>
                <c:pt idx="95">
                  <c:v>18233.5927487851</c:v>
                </c:pt>
                <c:pt idx="96">
                  <c:v>18200.2418043215</c:v>
                </c:pt>
                <c:pt idx="97">
                  <c:v>18167.5800944219</c:v>
                </c:pt>
                <c:pt idx="98">
                  <c:v>18135.5950674425</c:v>
                </c:pt>
                <c:pt idx="99">
                  <c:v>18104.2747217313</c:v>
                </c:pt>
                <c:pt idx="100">
                  <c:v>18073.6075860495</c:v>
                </c:pt>
                <c:pt idx="101">
                  <c:v>18043.5827012053</c:v>
                </c:pt>
                <c:pt idx="102">
                  <c:v>18014.1896028341</c:v>
                </c:pt>
                <c:pt idx="103">
                  <c:v>17985.4183052633</c:v>
                </c:pt>
                <c:pt idx="104">
                  <c:v>17957.2592864079</c:v>
                </c:pt>
                <c:pt idx="105">
                  <c:v>17929.7034736424</c:v>
                </c:pt>
                <c:pt idx="106">
                  <c:v>17902.7422306043</c:v>
                </c:pt>
                <c:pt idx="107">
                  <c:v>17876.3673448836</c:v>
                </c:pt>
                <c:pt idx="108">
                  <c:v>17850.5710165593</c:v>
                </c:pt>
                <c:pt idx="109">
                  <c:v>17825.3458475463</c:v>
                </c:pt>
                <c:pt idx="110">
                  <c:v>17800.482609514</c:v>
                </c:pt>
                <c:pt idx="111">
                  <c:v>17776.0644854841</c:v>
                </c:pt>
                <c:pt idx="112">
                  <c:v>17751.9412188261</c:v>
                </c:pt>
                <c:pt idx="113">
                  <c:v>17728.106547953</c:v>
                </c:pt>
                <c:pt idx="114">
                  <c:v>17704.5543998165</c:v>
                </c:pt>
                <c:pt idx="115">
                  <c:v>17681.2788825966</c:v>
                </c:pt>
                <c:pt idx="116">
                  <c:v>17658.2742787365</c:v>
                </c:pt>
                <c:pt idx="117">
                  <c:v>17635.5350383046</c:v>
                </c:pt>
                <c:pt idx="118">
                  <c:v>17613.0557726636</c:v>
                </c:pt>
                <c:pt idx="119">
                  <c:v>17590.8312484318</c:v>
                </c:pt>
                <c:pt idx="120">
                  <c:v>17568.8563817201</c:v>
                </c:pt>
                <c:pt idx="121">
                  <c:v>17547.1262326291</c:v>
                </c:pt>
                <c:pt idx="122">
                  <c:v>17525.6359999944</c:v>
                </c:pt>
                <c:pt idx="123">
                  <c:v>17504.3810163644</c:v>
                </c:pt>
                <c:pt idx="124">
                  <c:v>17483.3567432005</c:v>
                </c:pt>
                <c:pt idx="125">
                  <c:v>17462.5587662882</c:v>
                </c:pt>
                <c:pt idx="126">
                  <c:v>17441.9827913457</c:v>
                </c:pt>
                <c:pt idx="127">
                  <c:v>17421.6246398234</c:v>
                </c:pt>
                <c:pt idx="128">
                  <c:v>17401.4802448818</c:v>
                </c:pt>
                <c:pt idx="129">
                  <c:v>17381.5456475407</c:v>
                </c:pt>
                <c:pt idx="130">
                  <c:v>17361.8169929897</c:v>
                </c:pt>
                <c:pt idx="131">
                  <c:v>17342.2905270534</c:v>
                </c:pt>
                <c:pt idx="132">
                  <c:v>17322.9625928023</c:v>
                </c:pt>
                <c:pt idx="133">
                  <c:v>17303.8296273034</c:v>
                </c:pt>
                <c:pt idx="134">
                  <c:v>17284.8881585036</c:v>
                </c:pt>
                <c:pt idx="135">
                  <c:v>17266.1348022382</c:v>
                </c:pt>
                <c:pt idx="136">
                  <c:v>17247.5662593613</c:v>
                </c:pt>
                <c:pt idx="137">
                  <c:v>17229.1793129885</c:v>
                </c:pt>
                <c:pt idx="138">
                  <c:v>17210.9708258508</c:v>
                </c:pt>
                <c:pt idx="139">
                  <c:v>17192.9377377511</c:v>
                </c:pt>
                <c:pt idx="140">
                  <c:v>17175.0770631203</c:v>
                </c:pt>
                <c:pt idx="141">
                  <c:v>17157.3858886683</c:v>
                </c:pt>
                <c:pt idx="142">
                  <c:v>17139.8613711248</c:v>
                </c:pt>
                <c:pt idx="143">
                  <c:v>17122.5007350671</c:v>
                </c:pt>
                <c:pt idx="144">
                  <c:v>17105.3012708293</c:v>
                </c:pt>
                <c:pt idx="145">
                  <c:v>17088.2603324908</c:v>
                </c:pt>
                <c:pt idx="146">
                  <c:v>17071.3753359398</c:v>
                </c:pt>
                <c:pt idx="147">
                  <c:v>17054.6437570089</c:v>
                </c:pt>
                <c:pt idx="148">
                  <c:v>17038.0631296789</c:v>
                </c:pt>
                <c:pt idx="149">
                  <c:v>17021.6310443488</c:v>
                </c:pt>
                <c:pt idx="150">
                  <c:v>17005.3451461686</c:v>
                </c:pt>
                <c:pt idx="151">
                  <c:v>16989.2031334322</c:v>
                </c:pt>
                <c:pt idx="152">
                  <c:v>16973.2027560282</c:v>
                </c:pt>
                <c:pt idx="153">
                  <c:v>16957.3418139452</c:v>
                </c:pt>
                <c:pt idx="154">
                  <c:v>16941.6181558313</c:v>
                </c:pt>
                <c:pt idx="155">
                  <c:v>16926.0296776027</c:v>
                </c:pt>
                <c:pt idx="156">
                  <c:v>16910.5743211024</c:v>
                </c:pt>
                <c:pt idx="157">
                  <c:v>16895.2500728039</c:v>
                </c:pt>
                <c:pt idx="158">
                  <c:v>16880.0549625614</c:v>
                </c:pt>
                <c:pt idx="159">
                  <c:v>16864.9870624011</c:v>
                </c:pt>
                <c:pt idx="160">
                  <c:v>16850.0444853546</c:v>
                </c:pt>
                <c:pt idx="161">
                  <c:v>16835.225384332</c:v>
                </c:pt>
                <c:pt idx="162">
                  <c:v>16820.5279510316</c:v>
                </c:pt>
                <c:pt idx="163">
                  <c:v>16805.9504148878</c:v>
                </c:pt>
                <c:pt idx="164">
                  <c:v>16791.4910420525</c:v>
                </c:pt>
                <c:pt idx="165">
                  <c:v>16777.1481344106</c:v>
                </c:pt>
                <c:pt idx="166">
                  <c:v>16762.9200286281</c:v>
                </c:pt>
                <c:pt idx="167">
                  <c:v>16748.8050952304</c:v>
                </c:pt>
                <c:pt idx="168">
                  <c:v>16734.8017377119</c:v>
                </c:pt>
                <c:pt idx="169">
                  <c:v>16720.9083916722</c:v>
                </c:pt>
                <c:pt idx="170">
                  <c:v>16707.123523982</c:v>
                </c:pt>
                <c:pt idx="171">
                  <c:v>16029.2375865222</c:v>
                </c:pt>
                <c:pt idx="172">
                  <c:v>16016.8896797817</c:v>
                </c:pt>
                <c:pt idx="173">
                  <c:v>16004.6353789709</c:v>
                </c:pt>
                <c:pt idx="174">
                  <c:v>15992.4734201169</c:v>
                </c:pt>
                <c:pt idx="175">
                  <c:v>15980.4025636276</c:v>
                </c:pt>
                <c:pt idx="176">
                  <c:v>15968.4215936828</c:v>
                </c:pt>
                <c:pt idx="177">
                  <c:v>15956.5293176435</c:v>
                </c:pt>
                <c:pt idx="178">
                  <c:v>15944.7245654798</c:v>
                </c:pt>
                <c:pt idx="179">
                  <c:v>15933.0061892157</c:v>
                </c:pt>
                <c:pt idx="180">
                  <c:v>15921.3730623905</c:v>
                </c:pt>
                <c:pt idx="181">
                  <c:v>15909.8240795369</c:v>
                </c:pt>
                <c:pt idx="182">
                  <c:v>15898.3581556739</c:v>
                </c:pt>
                <c:pt idx="183">
                  <c:v>15886.974225815</c:v>
                </c:pt>
                <c:pt idx="184">
                  <c:v>15875.671244491</c:v>
                </c:pt>
                <c:pt idx="185">
                  <c:v>15864.4481852865</c:v>
                </c:pt>
                <c:pt idx="186">
                  <c:v>15853.30404039</c:v>
                </c:pt>
                <c:pt idx="187">
                  <c:v>15842.2378201573</c:v>
                </c:pt>
                <c:pt idx="188">
                  <c:v>15831.2485526866</c:v>
                </c:pt>
                <c:pt idx="189">
                  <c:v>15820.3352834069</c:v>
                </c:pt>
                <c:pt idx="190">
                  <c:v>15809.4970746772</c:v>
                </c:pt>
                <c:pt idx="191">
                  <c:v>15798.7330053974</c:v>
                </c:pt>
                <c:pt idx="192">
                  <c:v>15788.0421706304</c:v>
                </c:pt>
                <c:pt idx="193">
                  <c:v>15777.4236812343</c:v>
                </c:pt>
                <c:pt idx="194">
                  <c:v>15766.8766635051</c:v>
                </c:pt>
                <c:pt idx="195">
                  <c:v>15756.4002588293</c:v>
                </c:pt>
                <c:pt idx="196">
                  <c:v>15745.9936233464</c:v>
                </c:pt>
                <c:pt idx="197">
                  <c:v>15735.6559276196</c:v>
                </c:pt>
                <c:pt idx="198">
                  <c:v>15725.3863563169</c:v>
                </c:pt>
                <c:pt idx="199">
                  <c:v>15715.1841078999</c:v>
                </c:pt>
                <c:pt idx="200">
                  <c:v>15705.0483943212</c:v>
                </c:pt>
              </c:numCache>
            </c:numRef>
          </c:val>
          <c:smooth val="0"/>
        </c:ser>
        <c:hiLowLines>
          <c:spPr>
            <a:ln w="0">
              <a:noFill/>
            </a:ln>
          </c:spPr>
        </c:hiLowLines>
        <c:marker val="1"/>
        <c:axId val="5595352"/>
        <c:axId val="37955090"/>
      </c:lineChart>
      <c:catAx>
        <c:axId val="5595352"/>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7955090"/>
        <c:crossesAt val="13000"/>
        <c:auto val="1"/>
        <c:lblAlgn val="ctr"/>
        <c:lblOffset val="100"/>
        <c:noMultiLvlLbl val="0"/>
      </c:catAx>
      <c:valAx>
        <c:axId val="37955090"/>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595352"/>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354016683808"/>
          <c:w val="0.0885353412679135"/>
          <c:h val="0.215689635470232"/>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průměr za ČR
ZŠ pouze s třídami I. stupně
(v Kč/žáka)</a:t>
            </a:r>
          </a:p>
        </c:rich>
      </c:tx>
      <c:layout>
        <c:manualLayout>
          <c:xMode val="edge"/>
          <c:yMode val="edge"/>
          <c:x val="0.232329366043235"/>
          <c:y val="0.0349102959661753"/>
        </c:manualLayout>
      </c:layout>
      <c:overlay val="0"/>
      <c:spPr>
        <a:noFill/>
        <a:ln w="0">
          <a:noFill/>
        </a:ln>
      </c:spPr>
    </c:title>
    <c:autoTitleDeleted val="0"/>
    <c:plotArea>
      <c:layout>
        <c:manualLayout>
          <c:xMode val="edge"/>
          <c:yMode val="edge"/>
          <c:x val="0.0267589668852724"/>
          <c:y val="0.126499828591018"/>
          <c:w val="0.87770221034734"/>
          <c:h val="0.829562335733059"/>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P$7:$P$207</c:f>
              <c:numCache>
                <c:formatCode>General</c:formatCode>
                <c:ptCount val="201"/>
                <c:pt idx="1">
                  <c:v>46900.6598002011</c:v>
                </c:pt>
                <c:pt idx="2">
                  <c:v>46867.2537126612</c:v>
                </c:pt>
                <c:pt idx="3">
                  <c:v>46836.884369874</c:v>
                </c:pt>
                <c:pt idx="4">
                  <c:v>46809.1591858724</c:v>
                </c:pt>
                <c:pt idx="5">
                  <c:v>46783.7505043177</c:v>
                </c:pt>
                <c:pt idx="6">
                  <c:v>46760.3827092166</c:v>
                </c:pt>
                <c:pt idx="7">
                  <c:v>46738.822288824</c:v>
                </c:pt>
                <c:pt idx="8">
                  <c:v>46691.4415209335</c:v>
                </c:pt>
                <c:pt idx="9">
                  <c:v>46566.437124437</c:v>
                </c:pt>
                <c:pt idx="10">
                  <c:v>45922.3969412809</c:v>
                </c:pt>
                <c:pt idx="11">
                  <c:v>44104.596435972</c:v>
                </c:pt>
                <c:pt idx="12">
                  <c:v>42119.5115889265</c:v>
                </c:pt>
                <c:pt idx="13">
                  <c:v>40521.8220702866</c:v>
                </c:pt>
                <c:pt idx="14">
                  <c:v>39207.4396960795</c:v>
                </c:pt>
                <c:pt idx="15">
                  <c:v>38146.7043816542</c:v>
                </c:pt>
                <c:pt idx="16">
                  <c:v>37321.6984630644</c:v>
                </c:pt>
                <c:pt idx="17">
                  <c:v>36566.974999667</c:v>
                </c:pt>
                <c:pt idx="18">
                  <c:v>35908.7781615387</c:v>
                </c:pt>
                <c:pt idx="19">
                  <c:v>35390.0749888016</c:v>
                </c:pt>
                <c:pt idx="20">
                  <c:v>34905.9423983612</c:v>
                </c:pt>
                <c:pt idx="21">
                  <c:v>34456.9948266742</c:v>
                </c:pt>
                <c:pt idx="22">
                  <c:v>34064.4586519211</c:v>
                </c:pt>
                <c:pt idx="23">
                  <c:v>33662.534099592</c:v>
                </c:pt>
                <c:pt idx="24">
                  <c:v>33260.9671097372</c:v>
                </c:pt>
                <c:pt idx="25">
                  <c:v>32883.8628119171</c:v>
                </c:pt>
                <c:pt idx="26">
                  <c:v>32558.6766826975</c:v>
                </c:pt>
                <c:pt idx="27">
                  <c:v>32235.9142064101</c:v>
                </c:pt>
                <c:pt idx="28">
                  <c:v>31932.5990336055</c:v>
                </c:pt>
                <c:pt idx="29">
                  <c:v>31643.5236184147</c:v>
                </c:pt>
                <c:pt idx="30">
                  <c:v>31370.7765519423</c:v>
                </c:pt>
                <c:pt idx="31">
                  <c:v>31111.5085047431</c:v>
                </c:pt>
                <c:pt idx="32">
                  <c:v>30861.2892429712</c:v>
                </c:pt>
                <c:pt idx="33">
                  <c:v>30623.8926267455</c:v>
                </c:pt>
                <c:pt idx="34">
                  <c:v>30395.913924482</c:v>
                </c:pt>
                <c:pt idx="35">
                  <c:v>30179.4940709549</c:v>
                </c:pt>
                <c:pt idx="36">
                  <c:v>29970.8725397544</c:v>
                </c:pt>
                <c:pt idx="37">
                  <c:v>29771.1801720217</c:v>
                </c:pt>
                <c:pt idx="38">
                  <c:v>29578.1028373909</c:v>
                </c:pt>
                <c:pt idx="39">
                  <c:v>29391.6476811477</c:v>
                </c:pt>
                <c:pt idx="40">
                  <c:v>29215.5452505458</c:v>
                </c:pt>
                <c:pt idx="41">
                  <c:v>29038.5722975914</c:v>
                </c:pt>
                <c:pt idx="42">
                  <c:v>28865.0901079579</c:v>
                </c:pt>
                <c:pt idx="43">
                  <c:v>28696.8026592127</c:v>
                </c:pt>
                <c:pt idx="44">
                  <c:v>28535.5350778329</c:v>
                </c:pt>
                <c:pt idx="45">
                  <c:v>28370.0409889835</c:v>
                </c:pt>
                <c:pt idx="46">
                  <c:v>28220.9551348197</c:v>
                </c:pt>
                <c:pt idx="47">
                  <c:v>28071.2708998693</c:v>
                </c:pt>
                <c:pt idx="48">
                  <c:v>27928.2979872148</c:v>
                </c:pt>
                <c:pt idx="49">
                  <c:v>27790.0195054409</c:v>
                </c:pt>
                <c:pt idx="50">
                  <c:v>27653.5270170813</c:v>
                </c:pt>
                <c:pt idx="51">
                  <c:v>27517.8449603766</c:v>
                </c:pt>
                <c:pt idx="52">
                  <c:v>27388.002287822</c:v>
                </c:pt>
                <c:pt idx="53">
                  <c:v>27261.0991674382</c:v>
                </c:pt>
                <c:pt idx="54">
                  <c:v>27135.573023226</c:v>
                </c:pt>
                <c:pt idx="55">
                  <c:v>27013.9467642674</c:v>
                </c:pt>
                <c:pt idx="56">
                  <c:v>26894.831338921</c:v>
                </c:pt>
                <c:pt idx="57">
                  <c:v>26778.2983230222</c:v>
                </c:pt>
                <c:pt idx="58">
                  <c:v>26663.838251847</c:v>
                </c:pt>
                <c:pt idx="59">
                  <c:v>26551.8425491468</c:v>
                </c:pt>
                <c:pt idx="60">
                  <c:v>26444.8883357126</c:v>
                </c:pt>
                <c:pt idx="61">
                  <c:v>26338.5268289732</c:v>
                </c:pt>
                <c:pt idx="62">
                  <c:v>26234.453188389</c:v>
                </c:pt>
                <c:pt idx="63">
                  <c:v>26131.5378045939</c:v>
                </c:pt>
                <c:pt idx="64">
                  <c:v>26031.2818876619</c:v>
                </c:pt>
                <c:pt idx="65">
                  <c:v>25933.6123529689</c:v>
                </c:pt>
                <c:pt idx="66">
                  <c:v>25838.0945747516</c:v>
                </c:pt>
                <c:pt idx="67">
                  <c:v>25742.8030062065</c:v>
                </c:pt>
                <c:pt idx="68">
                  <c:v>25650.4603794055</c:v>
                </c:pt>
                <c:pt idx="69">
                  <c:v>25559.6533412865</c:v>
                </c:pt>
                <c:pt idx="70">
                  <c:v>25470.5573820849</c:v>
                </c:pt>
                <c:pt idx="71">
                  <c:v>25383.7467698092</c:v>
                </c:pt>
                <c:pt idx="72">
                  <c:v>25296.3244901556</c:v>
                </c:pt>
                <c:pt idx="73">
                  <c:v>25212.4886199018</c:v>
                </c:pt>
                <c:pt idx="74">
                  <c:v>25131.3758475903</c:v>
                </c:pt>
                <c:pt idx="75">
                  <c:v>25050.6843294868</c:v>
                </c:pt>
                <c:pt idx="76">
                  <c:v>24973.5974901846</c:v>
                </c:pt>
                <c:pt idx="77">
                  <c:v>24898.7970782774</c:v>
                </c:pt>
                <c:pt idx="78">
                  <c:v>24825.1358242548</c:v>
                </c:pt>
                <c:pt idx="79">
                  <c:v>24752.8634189704</c:v>
                </c:pt>
                <c:pt idx="80">
                  <c:v>24681.2650547481</c:v>
                </c:pt>
                <c:pt idx="81">
                  <c:v>24611.0728258284</c:v>
                </c:pt>
                <c:pt idx="82">
                  <c:v>24543.1628451138</c:v>
                </c:pt>
                <c:pt idx="83">
                  <c:v>24475.9337913292</c:v>
                </c:pt>
                <c:pt idx="84">
                  <c:v>24407.8390293058</c:v>
                </c:pt>
                <c:pt idx="85">
                  <c:v>24342.8123032488</c:v>
                </c:pt>
                <c:pt idx="86">
                  <c:v>24278.8484314389</c:v>
                </c:pt>
                <c:pt idx="87">
                  <c:v>24215.6261451114</c:v>
                </c:pt>
                <c:pt idx="88">
                  <c:v>24152.4244999817</c:v>
                </c:pt>
                <c:pt idx="89">
                  <c:v>24091.308574612</c:v>
                </c:pt>
                <c:pt idx="90">
                  <c:v>24030.9115983893</c:v>
                </c:pt>
                <c:pt idx="91">
                  <c:v>23501.6040608129</c:v>
                </c:pt>
                <c:pt idx="92">
                  <c:v>23447.58334013</c:v>
                </c:pt>
                <c:pt idx="93">
                  <c:v>23393.0057050881</c:v>
                </c:pt>
                <c:pt idx="94">
                  <c:v>23341.7307622995</c:v>
                </c:pt>
                <c:pt idx="95">
                  <c:v>23288.5014188126</c:v>
                </c:pt>
                <c:pt idx="96">
                  <c:v>23238.5700258581</c:v>
                </c:pt>
                <c:pt idx="97">
                  <c:v>23187.0276001361</c:v>
                </c:pt>
                <c:pt idx="98">
                  <c:v>23137.2076610612</c:v>
                </c:pt>
                <c:pt idx="99">
                  <c:v>23089.1169916207</c:v>
                </c:pt>
                <c:pt idx="100">
                  <c:v>23033.2610151173</c:v>
                </c:pt>
                <c:pt idx="101">
                  <c:v>22990.1907108416</c:v>
                </c:pt>
                <c:pt idx="102">
                  <c:v>22952.2826071046</c:v>
                </c:pt>
                <c:pt idx="103">
                  <c:v>22914.8418516041</c:v>
                </c:pt>
                <c:pt idx="104">
                  <c:v>22877.6229744826</c:v>
                </c:pt>
                <c:pt idx="105">
                  <c:v>22842.9321902084</c:v>
                </c:pt>
                <c:pt idx="106">
                  <c:v>22806.0189305648</c:v>
                </c:pt>
                <c:pt idx="107">
                  <c:v>22772.4566087285</c:v>
                </c:pt>
                <c:pt idx="108">
                  <c:v>22739.7203067256</c:v>
                </c:pt>
                <c:pt idx="109">
                  <c:v>22706.0994055831</c:v>
                </c:pt>
                <c:pt idx="110">
                  <c:v>22677.2341468373</c:v>
                </c:pt>
                <c:pt idx="111">
                  <c:v>22643.0088435071</c:v>
                </c:pt>
                <c:pt idx="112">
                  <c:v>22611.5744221155</c:v>
                </c:pt>
                <c:pt idx="113">
                  <c:v>22573.2072887113</c:v>
                </c:pt>
                <c:pt idx="114">
                  <c:v>22541.8323267931</c:v>
                </c:pt>
                <c:pt idx="115">
                  <c:v>22505.2926629388</c:v>
                </c:pt>
                <c:pt idx="116">
                  <c:v>22471.4368718721</c:v>
                </c:pt>
                <c:pt idx="117">
                  <c:v>22436.9532783756</c:v>
                </c:pt>
                <c:pt idx="118">
                  <c:v>22402.9179677465</c:v>
                </c:pt>
                <c:pt idx="119">
                  <c:v>22369.019398609</c:v>
                </c:pt>
                <c:pt idx="120">
                  <c:v>22334.7176312325</c:v>
                </c:pt>
                <c:pt idx="121">
                  <c:v>22302.9335559635</c:v>
                </c:pt>
                <c:pt idx="122">
                  <c:v>22270.4342756127</c:v>
                </c:pt>
                <c:pt idx="123">
                  <c:v>22239.2169494824</c:v>
                </c:pt>
                <c:pt idx="124">
                  <c:v>22206.3572528749</c:v>
                </c:pt>
                <c:pt idx="125">
                  <c:v>22175.8532213082</c:v>
                </c:pt>
                <c:pt idx="126">
                  <c:v>22144.7790948171</c:v>
                </c:pt>
                <c:pt idx="127">
                  <c:v>22115.9560854145</c:v>
                </c:pt>
                <c:pt idx="128">
                  <c:v>22084.2716061671</c:v>
                </c:pt>
                <c:pt idx="129">
                  <c:v>22055.2423465002</c:v>
                </c:pt>
                <c:pt idx="130">
                  <c:v>22025.1750398781</c:v>
                </c:pt>
                <c:pt idx="131">
                  <c:v>21995.6818469365</c:v>
                </c:pt>
                <c:pt idx="132">
                  <c:v>21966.5311232925</c:v>
                </c:pt>
                <c:pt idx="133">
                  <c:v>21939.6797258757</c:v>
                </c:pt>
                <c:pt idx="134">
                  <c:v>21910.9753193159</c:v>
                </c:pt>
                <c:pt idx="135">
                  <c:v>21882.6856054614</c:v>
                </c:pt>
                <c:pt idx="136">
                  <c:v>21854.5775529489</c:v>
                </c:pt>
                <c:pt idx="137">
                  <c:v>21829.6735498983</c:v>
                </c:pt>
                <c:pt idx="138">
                  <c:v>21802.0760181924</c:v>
                </c:pt>
                <c:pt idx="139">
                  <c:v>21774.8104893396</c:v>
                </c:pt>
                <c:pt idx="140">
                  <c:v>21747.567141916</c:v>
                </c:pt>
                <c:pt idx="141">
                  <c:v>21722.664646741</c:v>
                </c:pt>
                <c:pt idx="142">
                  <c:v>21697.1517043975</c:v>
                </c:pt>
                <c:pt idx="143">
                  <c:v>21670.5031981737</c:v>
                </c:pt>
                <c:pt idx="144">
                  <c:v>21646.3371162704</c:v>
                </c:pt>
                <c:pt idx="145">
                  <c:v>21621.4107048099</c:v>
                </c:pt>
                <c:pt idx="146">
                  <c:v>21596.5758516461</c:v>
                </c:pt>
                <c:pt idx="147">
                  <c:v>21571.9813932818</c:v>
                </c:pt>
                <c:pt idx="148">
                  <c:v>21547.400037199</c:v>
                </c:pt>
                <c:pt idx="149">
                  <c:v>21524.3683611401</c:v>
                </c:pt>
                <c:pt idx="150">
                  <c:v>21504.6883143216</c:v>
                </c:pt>
                <c:pt idx="151">
                  <c:v>21774.3532626325</c:v>
                </c:pt>
                <c:pt idx="152">
                  <c:v>21755.5417663294</c:v>
                </c:pt>
                <c:pt idx="153">
                  <c:v>21737.9424463858</c:v>
                </c:pt>
                <c:pt idx="154">
                  <c:v>21720.443939726</c:v>
                </c:pt>
                <c:pt idx="155">
                  <c:v>21702.0948953258</c:v>
                </c:pt>
                <c:pt idx="156">
                  <c:v>21683.8714738555</c:v>
                </c:pt>
                <c:pt idx="157">
                  <c:v>21667.9056806693</c:v>
                </c:pt>
                <c:pt idx="158">
                  <c:v>21650.0970321402</c:v>
                </c:pt>
                <c:pt idx="159">
                  <c:v>21632.1617220066</c:v>
                </c:pt>
                <c:pt idx="160">
                  <c:v>21614.6009543975</c:v>
                </c:pt>
                <c:pt idx="161">
                  <c:v>21599.2009435346</c:v>
                </c:pt>
                <c:pt idx="162">
                  <c:v>21581.9670801123</c:v>
                </c:pt>
                <c:pt idx="163">
                  <c:v>21564.68893102</c:v>
                </c:pt>
                <c:pt idx="164">
                  <c:v>21547.5319057419</c:v>
                </c:pt>
                <c:pt idx="165">
                  <c:v>21532.5239227649</c:v>
                </c:pt>
                <c:pt idx="166">
                  <c:v>21515.6904093292</c:v>
                </c:pt>
                <c:pt idx="167">
                  <c:v>21498.9776345209</c:v>
                </c:pt>
                <c:pt idx="168">
                  <c:v>21482.3852090389</c:v>
                </c:pt>
                <c:pt idx="169">
                  <c:v>21466.9952516364</c:v>
                </c:pt>
                <c:pt idx="170">
                  <c:v>21450.8090555704</c:v>
                </c:pt>
                <c:pt idx="171">
                  <c:v>21435.2504217246</c:v>
                </c:pt>
                <c:pt idx="172">
                  <c:v>21419.0481584056</c:v>
                </c:pt>
                <c:pt idx="173">
                  <c:v>21403.1310811464</c:v>
                </c:pt>
                <c:pt idx="174">
                  <c:v>21388.0813458496</c:v>
                </c:pt>
                <c:pt idx="175">
                  <c:v>21372.3994486029</c:v>
                </c:pt>
                <c:pt idx="176">
                  <c:v>21357.8342255007</c:v>
                </c:pt>
                <c:pt idx="177">
                  <c:v>21343.468685805</c:v>
                </c:pt>
                <c:pt idx="178">
                  <c:v>21329.0533451118</c:v>
                </c:pt>
                <c:pt idx="179">
                  <c:v>21314.6703918554</c:v>
                </c:pt>
                <c:pt idx="180">
                  <c:v>21300.653687152</c:v>
                </c:pt>
                <c:pt idx="181">
                  <c:v>21286.4179313145</c:v>
                </c:pt>
                <c:pt idx="182">
                  <c:v>21271.7369970383</c:v>
                </c:pt>
                <c:pt idx="183">
                  <c:v>21257.8997625924</c:v>
                </c:pt>
                <c:pt idx="184">
                  <c:v>21244.0942783474</c:v>
                </c:pt>
                <c:pt idx="185">
                  <c:v>21230.3194333083</c:v>
                </c:pt>
                <c:pt idx="186">
                  <c:v>21216.6582883178</c:v>
                </c:pt>
                <c:pt idx="187">
                  <c:v>21202.3972425969</c:v>
                </c:pt>
                <c:pt idx="188">
                  <c:v>21188.965200289</c:v>
                </c:pt>
                <c:pt idx="189">
                  <c:v>21175.6452370082</c:v>
                </c:pt>
                <c:pt idx="190">
                  <c:v>21162.4379330574</c:v>
                </c:pt>
                <c:pt idx="191">
                  <c:v>21148.4747066495</c:v>
                </c:pt>
                <c:pt idx="192">
                  <c:v>21135.4936471328</c:v>
                </c:pt>
                <c:pt idx="193">
                  <c:v>21121.5128482185</c:v>
                </c:pt>
                <c:pt idx="194">
                  <c:v>21108.673741212</c:v>
                </c:pt>
                <c:pt idx="195">
                  <c:v>21095.1735949134</c:v>
                </c:pt>
                <c:pt idx="196">
                  <c:v>21082.3921821877</c:v>
                </c:pt>
                <c:pt idx="197">
                  <c:v>21068.8717798711</c:v>
                </c:pt>
                <c:pt idx="198">
                  <c:v>21056.2305020132</c:v>
                </c:pt>
                <c:pt idx="199">
                  <c:v>21043.1047997885</c:v>
                </c:pt>
                <c:pt idx="200">
                  <c:v>21029.8452947434</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P$7:$P$207</c:f>
              <c:numCache>
                <c:formatCode>General</c:formatCode>
                <c:ptCount val="201"/>
                <c:pt idx="1">
                  <c:v>48715.2835516872</c:v>
                </c:pt>
                <c:pt idx="2">
                  <c:v>48681.0626815244</c:v>
                </c:pt>
                <c:pt idx="3">
                  <c:v>48649.9526230594</c:v>
                </c:pt>
                <c:pt idx="4">
                  <c:v>48621.5512150578</c:v>
                </c:pt>
                <c:pt idx="5">
                  <c:v>48595.5228095627</c:v>
                </c:pt>
                <c:pt idx="6">
                  <c:v>48571.5850682397</c:v>
                </c:pt>
                <c:pt idx="7">
                  <c:v>48549.498783935</c:v>
                </c:pt>
                <c:pt idx="8">
                  <c:v>48501.2028056778</c:v>
                </c:pt>
                <c:pt idx="9">
                  <c:v>48374.0443101312</c:v>
                </c:pt>
                <c:pt idx="10">
                  <c:v>47713.6463868315</c:v>
                </c:pt>
                <c:pt idx="11">
                  <c:v>45891.2097739856</c:v>
                </c:pt>
                <c:pt idx="12">
                  <c:v>43813.415920676</c:v>
                </c:pt>
                <c:pt idx="13">
                  <c:v>42153.2981176316</c:v>
                </c:pt>
                <c:pt idx="14">
                  <c:v>40781.5596189455</c:v>
                </c:pt>
                <c:pt idx="15">
                  <c:v>39663.6642827188</c:v>
                </c:pt>
                <c:pt idx="16">
                  <c:v>38790.0577867624</c:v>
                </c:pt>
                <c:pt idx="17">
                  <c:v>37989.1170969236</c:v>
                </c:pt>
                <c:pt idx="18">
                  <c:v>37287.6651647848</c:v>
                </c:pt>
                <c:pt idx="19">
                  <c:v>36725.9002989957</c:v>
                </c:pt>
                <c:pt idx="20">
                  <c:v>36204.2866022278</c:v>
                </c:pt>
                <c:pt idx="21">
                  <c:v>35719.5559767118</c:v>
                </c:pt>
                <c:pt idx="22">
                  <c:v>35289.3138592607</c:v>
                </c:pt>
                <c:pt idx="23">
                  <c:v>34851.9663489427</c:v>
                </c:pt>
                <c:pt idx="24">
                  <c:v>34412.1198138926</c:v>
                </c:pt>
                <c:pt idx="25">
                  <c:v>33996.4098938946</c:v>
                </c:pt>
                <c:pt idx="26">
                  <c:v>33610.3525403665</c:v>
                </c:pt>
                <c:pt idx="27">
                  <c:v>33244.8763044518</c:v>
                </c:pt>
                <c:pt idx="28">
                  <c:v>32901.7778346925</c:v>
                </c:pt>
                <c:pt idx="29">
                  <c:v>32573.2192914728</c:v>
                </c:pt>
                <c:pt idx="30">
                  <c:v>32265.0031914648</c:v>
                </c:pt>
                <c:pt idx="31">
                  <c:v>31972.5061480341</c:v>
                </c:pt>
                <c:pt idx="32">
                  <c:v>31688.6043930953</c:v>
                </c:pt>
                <c:pt idx="33">
                  <c:v>31421.7413631293</c:v>
                </c:pt>
                <c:pt idx="34">
                  <c:v>31165.6201189154</c:v>
                </c:pt>
                <c:pt idx="35">
                  <c:v>30920.9601315809</c:v>
                </c:pt>
                <c:pt idx="36">
                  <c:v>30687.1764662114</c:v>
                </c:pt>
                <c:pt idx="37">
                  <c:v>30463.5997983613</c:v>
                </c:pt>
                <c:pt idx="38">
                  <c:v>30247.9566744011</c:v>
                </c:pt>
                <c:pt idx="39">
                  <c:v>30038.4581710638</c:v>
                </c:pt>
                <c:pt idx="40">
                  <c:v>29842.0630836823</c:v>
                </c:pt>
                <c:pt idx="41">
                  <c:v>29646.2475675314</c:v>
                </c:pt>
                <c:pt idx="42">
                  <c:v>29468.9604970657</c:v>
                </c:pt>
                <c:pt idx="43">
                  <c:v>29300.6295865237</c:v>
                </c:pt>
                <c:pt idx="44">
                  <c:v>29136.4488559715</c:v>
                </c:pt>
                <c:pt idx="45">
                  <c:v>28968.1636427733</c:v>
                </c:pt>
                <c:pt idx="46">
                  <c:v>28816.4342076221</c:v>
                </c:pt>
                <c:pt idx="47">
                  <c:v>28666.1038615023</c:v>
                </c:pt>
                <c:pt idx="48">
                  <c:v>28522.4394020656</c:v>
                </c:pt>
                <c:pt idx="49">
                  <c:v>28382.522402575</c:v>
                </c:pt>
                <c:pt idx="50">
                  <c:v>28244.4427592221</c:v>
                </c:pt>
                <c:pt idx="51">
                  <c:v>28108.5709069233</c:v>
                </c:pt>
                <c:pt idx="52">
                  <c:v>27977.3979742335</c:v>
                </c:pt>
                <c:pt idx="53">
                  <c:v>27850.8052935634</c:v>
                </c:pt>
                <c:pt idx="54">
                  <c:v>27724.1546850372</c:v>
                </c:pt>
                <c:pt idx="55">
                  <c:v>27602.8216483437</c:v>
                </c:pt>
                <c:pt idx="56">
                  <c:v>27482.8421697623</c:v>
                </c:pt>
                <c:pt idx="57">
                  <c:v>27365.5709955479</c:v>
                </c:pt>
                <c:pt idx="58">
                  <c:v>27252.2806523589</c:v>
                </c:pt>
                <c:pt idx="59">
                  <c:v>27141.0033533311</c:v>
                </c:pt>
                <c:pt idx="60">
                  <c:v>27033.5986433178</c:v>
                </c:pt>
                <c:pt idx="61">
                  <c:v>26927.0039230641</c:v>
                </c:pt>
                <c:pt idx="62">
                  <c:v>26822.7064210945</c:v>
                </c:pt>
                <c:pt idx="63">
                  <c:v>26722.6366110359</c:v>
                </c:pt>
                <c:pt idx="64">
                  <c:v>26622.0902152675</c:v>
                </c:pt>
                <c:pt idx="65">
                  <c:v>26524.623078911</c:v>
                </c:pt>
                <c:pt idx="66">
                  <c:v>26429.1989126824</c:v>
                </c:pt>
                <c:pt idx="67">
                  <c:v>26334.002046176</c:v>
                </c:pt>
                <c:pt idx="68">
                  <c:v>26244.4566190286</c:v>
                </c:pt>
                <c:pt idx="69">
                  <c:v>26153.9757804069</c:v>
                </c:pt>
                <c:pt idx="70">
                  <c:v>26065.0901816693</c:v>
                </c:pt>
                <c:pt idx="71">
                  <c:v>25978.8736185831</c:v>
                </c:pt>
                <c:pt idx="72">
                  <c:v>25892.9279652844</c:v>
                </c:pt>
                <c:pt idx="73">
                  <c:v>25811.0202565278</c:v>
                </c:pt>
                <c:pt idx="74">
                  <c:v>25730.3154891312</c:v>
                </c:pt>
                <c:pt idx="75">
                  <c:v>25650.2071025708</c:v>
                </c:pt>
                <c:pt idx="76">
                  <c:v>25573.6293799783</c:v>
                </c:pt>
                <c:pt idx="77">
                  <c:v>25498.2039023017</c:v>
                </c:pt>
                <c:pt idx="78">
                  <c:v>25425.0954252523</c:v>
                </c:pt>
                <c:pt idx="79">
                  <c:v>25351.9278151866</c:v>
                </c:pt>
                <c:pt idx="80">
                  <c:v>25281.0404470807</c:v>
                </c:pt>
                <c:pt idx="81">
                  <c:v>25210.1117475803</c:v>
                </c:pt>
                <c:pt idx="82">
                  <c:v>25141.6420257956</c:v>
                </c:pt>
                <c:pt idx="83">
                  <c:v>25075.2170202442</c:v>
                </c:pt>
                <c:pt idx="84">
                  <c:v>25007.5514475048</c:v>
                </c:pt>
                <c:pt idx="85">
                  <c:v>24941.7718381574</c:v>
                </c:pt>
                <c:pt idx="86">
                  <c:v>24877.2765170284</c:v>
                </c:pt>
                <c:pt idx="87">
                  <c:v>24813.6727276281</c:v>
                </c:pt>
                <c:pt idx="88">
                  <c:v>24752.0966149634</c:v>
                </c:pt>
                <c:pt idx="89">
                  <c:v>24690.4696380598</c:v>
                </c:pt>
                <c:pt idx="90">
                  <c:v>24629.5692692532</c:v>
                </c:pt>
                <c:pt idx="91">
                  <c:v>24115.5963450288</c:v>
                </c:pt>
                <c:pt idx="92">
                  <c:v>24056.2907651777</c:v>
                </c:pt>
                <c:pt idx="93">
                  <c:v>23997.8202350075</c:v>
                </c:pt>
                <c:pt idx="94">
                  <c:v>23941.3505004148</c:v>
                </c:pt>
                <c:pt idx="95">
                  <c:v>23884.3952277736</c:v>
                </c:pt>
                <c:pt idx="96">
                  <c:v>23829.2313784147</c:v>
                </c:pt>
                <c:pt idx="97">
                  <c:v>23774.0515068069</c:v>
                </c:pt>
                <c:pt idx="98">
                  <c:v>23719.2937516311</c:v>
                </c:pt>
                <c:pt idx="99">
                  <c:v>23667.450288936</c:v>
                </c:pt>
                <c:pt idx="100">
                  <c:v>23608.3611704192</c:v>
                </c:pt>
                <c:pt idx="101">
                  <c:v>23562.0635468007</c:v>
                </c:pt>
                <c:pt idx="102">
                  <c:v>23523.1139685649</c:v>
                </c:pt>
                <c:pt idx="103">
                  <c:v>23484.305302507</c:v>
                </c:pt>
                <c:pt idx="104">
                  <c:v>23445.6721102109</c:v>
                </c:pt>
                <c:pt idx="105">
                  <c:v>23408.5744884353</c:v>
                </c:pt>
                <c:pt idx="106">
                  <c:v>23370.3896021568</c:v>
                </c:pt>
                <c:pt idx="107">
                  <c:v>23334.6632179408</c:v>
                </c:pt>
                <c:pt idx="108">
                  <c:v>23301.8458530073</c:v>
                </c:pt>
                <c:pt idx="109">
                  <c:v>23266.0973861294</c:v>
                </c:pt>
                <c:pt idx="110">
                  <c:v>23237.0825301872</c:v>
                </c:pt>
                <c:pt idx="111">
                  <c:v>23203.1514199233</c:v>
                </c:pt>
                <c:pt idx="112">
                  <c:v>23170.7627256082</c:v>
                </c:pt>
                <c:pt idx="113">
                  <c:v>23137.784432605</c:v>
                </c:pt>
                <c:pt idx="114">
                  <c:v>23106.0907611028</c:v>
                </c:pt>
                <c:pt idx="115">
                  <c:v>23073.5467783232</c:v>
                </c:pt>
                <c:pt idx="116">
                  <c:v>23042.4568570372</c:v>
                </c:pt>
                <c:pt idx="117">
                  <c:v>23011.5115957658</c:v>
                </c:pt>
                <c:pt idx="118">
                  <c:v>22981.1693545039</c:v>
                </c:pt>
                <c:pt idx="119">
                  <c:v>22950.7362521134</c:v>
                </c:pt>
                <c:pt idx="120">
                  <c:v>22919.746933069</c:v>
                </c:pt>
                <c:pt idx="121">
                  <c:v>22889.969949705</c:v>
                </c:pt>
                <c:pt idx="122">
                  <c:v>22860.4023753409</c:v>
                </c:pt>
                <c:pt idx="123">
                  <c:v>22832.4267252027</c:v>
                </c:pt>
                <c:pt idx="124">
                  <c:v>22802.4255697496</c:v>
                </c:pt>
                <c:pt idx="125">
                  <c:v>22773.6269173242</c:v>
                </c:pt>
                <c:pt idx="126">
                  <c:v>22745.106519967</c:v>
                </c:pt>
                <c:pt idx="127">
                  <c:v>22717.7094100833</c:v>
                </c:pt>
                <c:pt idx="128">
                  <c:v>22689.8898987269</c:v>
                </c:pt>
                <c:pt idx="129">
                  <c:v>22662.0346508814</c:v>
                </c:pt>
                <c:pt idx="130">
                  <c:v>22634.6042223505</c:v>
                </c:pt>
                <c:pt idx="131">
                  <c:v>22607.1353659462</c:v>
                </c:pt>
                <c:pt idx="132">
                  <c:v>22580.2402608174</c:v>
                </c:pt>
                <c:pt idx="133">
                  <c:v>22555.284972608</c:v>
                </c:pt>
                <c:pt idx="134">
                  <c:v>22528.6848367492</c:v>
                </c:pt>
                <c:pt idx="135">
                  <c:v>22502.1167648838</c:v>
                </c:pt>
                <c:pt idx="136">
                  <c:v>22475.9630898029</c:v>
                </c:pt>
                <c:pt idx="137">
                  <c:v>22451.7292565863</c:v>
                </c:pt>
                <c:pt idx="138">
                  <c:v>22427.0115137901</c:v>
                </c:pt>
                <c:pt idx="139">
                  <c:v>22401.4738354473</c:v>
                </c:pt>
                <c:pt idx="140">
                  <c:v>22375.9586892653</c:v>
                </c:pt>
                <c:pt idx="141">
                  <c:v>22351.5008817871</c:v>
                </c:pt>
                <c:pt idx="142">
                  <c:v>22327.2575574371</c:v>
                </c:pt>
                <c:pt idx="143">
                  <c:v>22303.5728129879</c:v>
                </c:pt>
                <c:pt idx="144">
                  <c:v>22280.7776966783</c:v>
                </c:pt>
                <c:pt idx="145">
                  <c:v>22256.2786689027</c:v>
                </c:pt>
                <c:pt idx="146">
                  <c:v>22232.7191398559</c:v>
                </c:pt>
                <c:pt idx="147">
                  <c:v>22209.3448533622</c:v>
                </c:pt>
                <c:pt idx="148">
                  <c:v>22187.4254245794</c:v>
                </c:pt>
                <c:pt idx="149">
                  <c:v>22164.5189546545</c:v>
                </c:pt>
                <c:pt idx="150">
                  <c:v>22146.1482225266</c:v>
                </c:pt>
                <c:pt idx="151">
                  <c:v>22426.3302774607</c:v>
                </c:pt>
                <c:pt idx="152">
                  <c:v>22408.8104236396</c:v>
                </c:pt>
                <c:pt idx="153">
                  <c:v>22392.8356495334</c:v>
                </c:pt>
                <c:pt idx="154">
                  <c:v>22376.5687531418</c:v>
                </c:pt>
                <c:pt idx="155">
                  <c:v>22359.3458779613</c:v>
                </c:pt>
                <c:pt idx="156">
                  <c:v>22342.4156792922</c:v>
                </c:pt>
                <c:pt idx="157">
                  <c:v>22326.4334905581</c:v>
                </c:pt>
                <c:pt idx="158">
                  <c:v>22311.0021563048</c:v>
                </c:pt>
                <c:pt idx="159">
                  <c:v>22294.3620318783</c:v>
                </c:pt>
                <c:pt idx="160">
                  <c:v>22277.8476497798</c:v>
                </c:pt>
                <c:pt idx="161">
                  <c:v>22262.2660526993</c:v>
                </c:pt>
                <c:pt idx="162">
                  <c:v>22246.1617932264</c:v>
                </c:pt>
                <c:pt idx="163">
                  <c:v>22231.1811002371</c:v>
                </c:pt>
                <c:pt idx="164">
                  <c:v>22215.1560452908</c:v>
                </c:pt>
                <c:pt idx="165">
                  <c:v>22200.1345423699</c:v>
                </c:pt>
                <c:pt idx="166">
                  <c:v>22184.1003476282</c:v>
                </c:pt>
                <c:pt idx="167">
                  <c:v>22168.3538924813</c:v>
                </c:pt>
                <c:pt idx="168">
                  <c:v>22153.8114500382</c:v>
                </c:pt>
                <c:pt idx="169">
                  <c:v>22138.2234682077</c:v>
                </c:pt>
                <c:pt idx="170">
                  <c:v>22122.6712361456</c:v>
                </c:pt>
                <c:pt idx="171">
                  <c:v>22108.3527173762</c:v>
                </c:pt>
                <c:pt idx="172">
                  <c:v>22093.03588292</c:v>
                </c:pt>
                <c:pt idx="173">
                  <c:v>22079.005377762</c:v>
                </c:pt>
                <c:pt idx="174">
                  <c:v>22063.9258539933</c:v>
                </c:pt>
                <c:pt idx="175">
                  <c:v>22048.797803958</c:v>
                </c:pt>
                <c:pt idx="176">
                  <c:v>22035.0367267408</c:v>
                </c:pt>
                <c:pt idx="177">
                  <c:v>22021.4764613252</c:v>
                </c:pt>
                <c:pt idx="178">
                  <c:v>22007.9500197591</c:v>
                </c:pt>
                <c:pt idx="179">
                  <c:v>21994.4562536578</c:v>
                </c:pt>
                <c:pt idx="180">
                  <c:v>21981.1623540454</c:v>
                </c:pt>
                <c:pt idx="181">
                  <c:v>21967.8171845358</c:v>
                </c:pt>
                <c:pt idx="182">
                  <c:v>21953.8396145166</c:v>
                </c:pt>
                <c:pt idx="183">
                  <c:v>21940.7276856722</c:v>
                </c:pt>
                <c:pt idx="184">
                  <c:v>21927.5636118445</c:v>
                </c:pt>
                <c:pt idx="185">
                  <c:v>21914.6812788971</c:v>
                </c:pt>
                <c:pt idx="186">
                  <c:v>21901.8295779177</c:v>
                </c:pt>
                <c:pt idx="187">
                  <c:v>21888.1915717574</c:v>
                </c:pt>
                <c:pt idx="188">
                  <c:v>21875.4028282409</c:v>
                </c:pt>
                <c:pt idx="189">
                  <c:v>21862.8105867127</c:v>
                </c:pt>
                <c:pt idx="190">
                  <c:v>21850.2479245883</c:v>
                </c:pt>
                <c:pt idx="191">
                  <c:v>21836.9095905742</c:v>
                </c:pt>
                <c:pt idx="192">
                  <c:v>21824.4911712251</c:v>
                </c:pt>
                <c:pt idx="193">
                  <c:v>21811.2199241712</c:v>
                </c:pt>
                <c:pt idx="194">
                  <c:v>21798.9447780144</c:v>
                </c:pt>
                <c:pt idx="195">
                  <c:v>21785.9879988953</c:v>
                </c:pt>
                <c:pt idx="196">
                  <c:v>21773.9376903953</c:v>
                </c:pt>
                <c:pt idx="197">
                  <c:v>21760.9627934421</c:v>
                </c:pt>
                <c:pt idx="198">
                  <c:v>21748.9697528845</c:v>
                </c:pt>
                <c:pt idx="199">
                  <c:v>21736.3908507362</c:v>
                </c:pt>
                <c:pt idx="200">
                  <c:v>21723.5942060889</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P$7:$P$207</c:f>
              <c:numCache>
                <c:formatCode>General</c:formatCode>
                <c:ptCount val="201"/>
                <c:pt idx="1">
                  <c:v>45733.8837503752</c:v>
                </c:pt>
                <c:pt idx="2">
                  <c:v>45703.1936049117</c:v>
                </c:pt>
                <c:pt idx="3">
                  <c:v>45675.2933143837</c:v>
                </c:pt>
                <c:pt idx="4">
                  <c:v>45649.8222103822</c:v>
                </c:pt>
                <c:pt idx="5">
                  <c:v>45626.4792752953</c:v>
                </c:pt>
                <c:pt idx="6">
                  <c:v>45605.0113009342</c:v>
                </c:pt>
                <c:pt idx="7">
                  <c:v>45585.2037602482</c:v>
                </c:pt>
                <c:pt idx="8">
                  <c:v>45540.8736935799</c:v>
                </c:pt>
                <c:pt idx="9">
                  <c:v>45422.3392643866</c:v>
                </c:pt>
                <c:pt idx="10">
                  <c:v>44733.0123421431</c:v>
                </c:pt>
                <c:pt idx="11">
                  <c:v>43017.7587921771</c:v>
                </c:pt>
                <c:pt idx="12">
                  <c:v>41091.2930080316</c:v>
                </c:pt>
                <c:pt idx="13">
                  <c:v>39553.8924295945</c:v>
                </c:pt>
                <c:pt idx="14">
                  <c:v>38291.6789327014</c:v>
                </c:pt>
                <c:pt idx="15">
                  <c:v>37266.9530677545</c:v>
                </c:pt>
                <c:pt idx="16">
                  <c:v>36445.9789685085</c:v>
                </c:pt>
                <c:pt idx="17">
                  <c:v>35702.3677036795</c:v>
                </c:pt>
                <c:pt idx="18">
                  <c:v>35058.2167291442</c:v>
                </c:pt>
                <c:pt idx="19">
                  <c:v>34547.2824034075</c:v>
                </c:pt>
                <c:pt idx="20">
                  <c:v>34069.4453936692</c:v>
                </c:pt>
                <c:pt idx="21">
                  <c:v>33630.2771702883</c:v>
                </c:pt>
                <c:pt idx="22">
                  <c:v>33228.5741602694</c:v>
                </c:pt>
                <c:pt idx="23">
                  <c:v>32827.2259705852</c:v>
                </c:pt>
                <c:pt idx="24">
                  <c:v>32429.438470316</c:v>
                </c:pt>
                <c:pt idx="25">
                  <c:v>32053.4374297245</c:v>
                </c:pt>
                <c:pt idx="26">
                  <c:v>31706.1310424269</c:v>
                </c:pt>
                <c:pt idx="27">
                  <c:v>31375.7856905331</c:v>
                </c:pt>
                <c:pt idx="28">
                  <c:v>31063.4441539968</c:v>
                </c:pt>
                <c:pt idx="29">
                  <c:v>30770.2088120477</c:v>
                </c:pt>
                <c:pt idx="30">
                  <c:v>30493.0332550331</c:v>
                </c:pt>
                <c:pt idx="31">
                  <c:v>30226.5408382119</c:v>
                </c:pt>
                <c:pt idx="32">
                  <c:v>29974.4670253883</c:v>
                </c:pt>
                <c:pt idx="33">
                  <c:v>29733.3317695574</c:v>
                </c:pt>
                <c:pt idx="34">
                  <c:v>29502.2420087671</c:v>
                </c:pt>
                <c:pt idx="35">
                  <c:v>29284.0003515824</c:v>
                </c:pt>
                <c:pt idx="36">
                  <c:v>29071.7666341214</c:v>
                </c:pt>
                <c:pt idx="37">
                  <c:v>28871.087269353</c:v>
                </c:pt>
                <c:pt idx="38">
                  <c:v>28678.5568410347</c:v>
                </c:pt>
                <c:pt idx="39">
                  <c:v>28489.9008426923</c:v>
                </c:pt>
                <c:pt idx="40">
                  <c:v>28313.6464285787</c:v>
                </c:pt>
                <c:pt idx="41">
                  <c:v>28143.271690128</c:v>
                </c:pt>
                <c:pt idx="42">
                  <c:v>27981.5865556952</c:v>
                </c:pt>
                <c:pt idx="43">
                  <c:v>27825.8033118533</c:v>
                </c:pt>
                <c:pt idx="44">
                  <c:v>27675.34584854</c:v>
                </c:pt>
                <c:pt idx="45">
                  <c:v>27536.6907177996</c:v>
                </c:pt>
                <c:pt idx="46">
                  <c:v>27402.5870089736</c:v>
                </c:pt>
                <c:pt idx="47">
                  <c:v>27270.7118857599</c:v>
                </c:pt>
                <c:pt idx="48">
                  <c:v>27142.3541120536</c:v>
                </c:pt>
                <c:pt idx="49">
                  <c:v>27019.8355435441</c:v>
                </c:pt>
                <c:pt idx="50">
                  <c:v>26897.7084238003</c:v>
                </c:pt>
                <c:pt idx="51">
                  <c:v>26778.0191842987</c:v>
                </c:pt>
                <c:pt idx="52">
                  <c:v>26663.2451649335</c:v>
                </c:pt>
                <c:pt idx="53">
                  <c:v>26550.0563880421</c:v>
                </c:pt>
                <c:pt idx="54">
                  <c:v>26439.3045207321</c:v>
                </c:pt>
                <c:pt idx="55">
                  <c:v>26332.0047331266</c:v>
                </c:pt>
                <c:pt idx="56">
                  <c:v>26225.4811612715</c:v>
                </c:pt>
                <c:pt idx="57">
                  <c:v>26121.5709700785</c:v>
                </c:pt>
                <c:pt idx="58">
                  <c:v>26019.9820124173</c:v>
                </c:pt>
                <c:pt idx="59">
                  <c:v>25922.4540810852</c:v>
                </c:pt>
                <c:pt idx="60">
                  <c:v>25827.3266080209</c:v>
                </c:pt>
                <c:pt idx="61">
                  <c:v>25733.7078084053</c:v>
                </c:pt>
                <c:pt idx="62">
                  <c:v>25640.6688390638</c:v>
                </c:pt>
                <c:pt idx="63">
                  <c:v>25550.4686837289</c:v>
                </c:pt>
                <c:pt idx="64">
                  <c:v>25461.4083351084</c:v>
                </c:pt>
                <c:pt idx="65">
                  <c:v>25374.2349867615</c:v>
                </c:pt>
                <c:pt idx="66">
                  <c:v>25289.4469479607</c:v>
                </c:pt>
                <c:pt idx="67">
                  <c:v>25203.6964234309</c:v>
                </c:pt>
                <c:pt idx="68">
                  <c:v>25122.5815856979</c:v>
                </c:pt>
                <c:pt idx="69">
                  <c:v>25040.705082169</c:v>
                </c:pt>
                <c:pt idx="70">
                  <c:v>24959.5089763025</c:v>
                </c:pt>
                <c:pt idx="71">
                  <c:v>24881.7761223013</c:v>
                </c:pt>
                <c:pt idx="72">
                  <c:v>24802.8794014029</c:v>
                </c:pt>
                <c:pt idx="73">
                  <c:v>24727.2152478992</c:v>
                </c:pt>
                <c:pt idx="74">
                  <c:v>24652.3957502104</c:v>
                </c:pt>
                <c:pt idx="75">
                  <c:v>24571.5196588424</c:v>
                </c:pt>
                <c:pt idx="76">
                  <c:v>24494.213406044</c:v>
                </c:pt>
                <c:pt idx="77">
                  <c:v>24417.5236316705</c:v>
                </c:pt>
                <c:pt idx="78">
                  <c:v>24342.4283402371</c:v>
                </c:pt>
                <c:pt idx="79">
                  <c:v>24268.2678155618</c:v>
                </c:pt>
                <c:pt idx="80">
                  <c:v>24196.7274247717</c:v>
                </c:pt>
                <c:pt idx="81">
                  <c:v>24124.8468550063</c:v>
                </c:pt>
                <c:pt idx="82">
                  <c:v>24054.9729253011</c:v>
                </c:pt>
                <c:pt idx="83">
                  <c:v>23987.0774018899</c:v>
                </c:pt>
                <c:pt idx="84">
                  <c:v>23918.5633880565</c:v>
                </c:pt>
                <c:pt idx="85">
                  <c:v>23852.7531454067</c:v>
                </c:pt>
                <c:pt idx="86">
                  <c:v>23785.8723463203</c:v>
                </c:pt>
                <c:pt idx="87">
                  <c:v>23722.2379002212</c:v>
                </c:pt>
                <c:pt idx="88">
                  <c:v>23658.5507820383</c:v>
                </c:pt>
                <c:pt idx="89">
                  <c:v>23595.0881483945</c:v>
                </c:pt>
                <c:pt idx="90">
                  <c:v>23539.2675985036</c:v>
                </c:pt>
                <c:pt idx="91">
                  <c:v>23053.9197689424</c:v>
                </c:pt>
                <c:pt idx="92">
                  <c:v>22997.2281025864</c:v>
                </c:pt>
                <c:pt idx="93">
                  <c:v>22940.5866851579</c:v>
                </c:pt>
                <c:pt idx="94">
                  <c:v>22885.7672700812</c:v>
                </c:pt>
                <c:pt idx="95">
                  <c:v>22831.5204155539</c:v>
                </c:pt>
                <c:pt idx="96">
                  <c:v>22778.1570060352</c:v>
                </c:pt>
                <c:pt idx="97">
                  <c:v>22725.5666979072</c:v>
                </c:pt>
                <c:pt idx="98">
                  <c:v>22672.6040584621</c:v>
                </c:pt>
                <c:pt idx="99">
                  <c:v>22623.3339366002</c:v>
                </c:pt>
                <c:pt idx="100">
                  <c:v>22573.9091420982</c:v>
                </c:pt>
                <c:pt idx="101">
                  <c:v>22532.014279539</c:v>
                </c:pt>
                <c:pt idx="102">
                  <c:v>22491.4718906932</c:v>
                </c:pt>
                <c:pt idx="103">
                  <c:v>22450.8478283773</c:v>
                </c:pt>
                <c:pt idx="104">
                  <c:v>22410.1697078974</c:v>
                </c:pt>
                <c:pt idx="105">
                  <c:v>22372.375359108</c:v>
                </c:pt>
                <c:pt idx="106">
                  <c:v>22332.3420482813</c:v>
                </c:pt>
                <c:pt idx="107">
                  <c:v>22296.0733928234</c:v>
                </c:pt>
                <c:pt idx="108">
                  <c:v>22259.9047380371</c:v>
                </c:pt>
                <c:pt idx="109">
                  <c:v>22223.4946882063</c:v>
                </c:pt>
                <c:pt idx="110">
                  <c:v>22193.5630285143</c:v>
                </c:pt>
                <c:pt idx="111">
                  <c:v>22160.1332433993</c:v>
                </c:pt>
                <c:pt idx="112">
                  <c:v>22126.9706373916</c:v>
                </c:pt>
                <c:pt idx="113">
                  <c:v>22093.5206413717</c:v>
                </c:pt>
                <c:pt idx="114">
                  <c:v>22061.1926533349</c:v>
                </c:pt>
                <c:pt idx="115">
                  <c:v>22029.1215717474</c:v>
                </c:pt>
                <c:pt idx="116">
                  <c:v>21998.6108676288</c:v>
                </c:pt>
                <c:pt idx="117">
                  <c:v>21967.0410414992</c:v>
                </c:pt>
                <c:pt idx="118">
                  <c:v>21936.1788497917</c:v>
                </c:pt>
                <c:pt idx="119">
                  <c:v>21905.2519160999</c:v>
                </c:pt>
                <c:pt idx="120">
                  <c:v>21874.9494964791</c:v>
                </c:pt>
                <c:pt idx="121">
                  <c:v>21844.7293987873</c:v>
                </c:pt>
                <c:pt idx="122">
                  <c:v>21815.6656714411</c:v>
                </c:pt>
                <c:pt idx="123">
                  <c:v>21786.0639846523</c:v>
                </c:pt>
                <c:pt idx="124">
                  <c:v>21756.7677810568</c:v>
                </c:pt>
                <c:pt idx="125">
                  <c:v>21727.5421188059</c:v>
                </c:pt>
                <c:pt idx="126">
                  <c:v>21699.8475148021</c:v>
                </c:pt>
                <c:pt idx="127">
                  <c:v>21672.0291726865</c:v>
                </c:pt>
                <c:pt idx="128">
                  <c:v>21643.8462109565</c:v>
                </c:pt>
                <c:pt idx="129">
                  <c:v>21615.6478142813</c:v>
                </c:pt>
                <c:pt idx="130">
                  <c:v>21588.9693849334</c:v>
                </c:pt>
                <c:pt idx="131">
                  <c:v>21562.3486943296</c:v>
                </c:pt>
                <c:pt idx="132">
                  <c:v>21535.0128039056</c:v>
                </c:pt>
                <c:pt idx="133">
                  <c:v>21509.7519091656</c:v>
                </c:pt>
                <c:pt idx="134">
                  <c:v>21482.6693376707</c:v>
                </c:pt>
                <c:pt idx="135">
                  <c:v>21457.1738548078</c:v>
                </c:pt>
                <c:pt idx="136">
                  <c:v>21430.5704311796</c:v>
                </c:pt>
                <c:pt idx="137">
                  <c:v>21407.0994716128</c:v>
                </c:pt>
                <c:pt idx="138">
                  <c:v>21380.8875827027</c:v>
                </c:pt>
                <c:pt idx="139">
                  <c:v>21356.3314173517</c:v>
                </c:pt>
                <c:pt idx="140">
                  <c:v>21330.5838270684</c:v>
                </c:pt>
                <c:pt idx="141">
                  <c:v>21307.0261681765</c:v>
                </c:pt>
                <c:pt idx="142">
                  <c:v>21282.5783003933</c:v>
                </c:pt>
                <c:pt idx="143">
                  <c:v>21258.5485854653</c:v>
                </c:pt>
                <c:pt idx="144">
                  <c:v>21235.3877320141</c:v>
                </c:pt>
                <c:pt idx="145">
                  <c:v>21211.7249481263</c:v>
                </c:pt>
                <c:pt idx="146">
                  <c:v>21189.3987093788</c:v>
                </c:pt>
                <c:pt idx="147">
                  <c:v>21165.7744499884</c:v>
                </c:pt>
                <c:pt idx="148">
                  <c:v>21143.4976386224</c:v>
                </c:pt>
                <c:pt idx="149">
                  <c:v>21120.3999311759</c:v>
                </c:pt>
                <c:pt idx="150">
                  <c:v>21102.7868862411</c:v>
                </c:pt>
                <c:pt idx="151">
                  <c:v>21329.2659173571</c:v>
                </c:pt>
                <c:pt idx="152">
                  <c:v>21313.6995131008</c:v>
                </c:pt>
                <c:pt idx="153">
                  <c:v>21297.0928423172</c:v>
                </c:pt>
                <c:pt idx="154">
                  <c:v>21282.6554011271</c:v>
                </c:pt>
                <c:pt idx="155">
                  <c:v>21266.2958637637</c:v>
                </c:pt>
                <c:pt idx="156">
                  <c:v>21251.1437489009</c:v>
                </c:pt>
                <c:pt idx="157">
                  <c:v>21235.8185859931</c:v>
                </c:pt>
                <c:pt idx="158">
                  <c:v>21220.9940816276</c:v>
                </c:pt>
                <c:pt idx="159">
                  <c:v>21204.9589525544</c:v>
                </c:pt>
                <c:pt idx="160">
                  <c:v>21190.4627587266</c:v>
                </c:pt>
                <c:pt idx="161">
                  <c:v>21176.8634030187</c:v>
                </c:pt>
                <c:pt idx="162">
                  <c:v>21161.2737976203</c:v>
                </c:pt>
                <c:pt idx="163">
                  <c:v>21146.8060304399</c:v>
                </c:pt>
                <c:pt idx="164">
                  <c:v>21131.374698185</c:v>
                </c:pt>
                <c:pt idx="165">
                  <c:v>21118.0777394495</c:v>
                </c:pt>
                <c:pt idx="166">
                  <c:v>21102.7164344776</c:v>
                </c:pt>
                <c:pt idx="167">
                  <c:v>21088.8087382682</c:v>
                </c:pt>
                <c:pt idx="168">
                  <c:v>21073.6859470204</c:v>
                </c:pt>
                <c:pt idx="169">
                  <c:v>21059.9310312537</c:v>
                </c:pt>
                <c:pt idx="170">
                  <c:v>21045.0444689345</c:v>
                </c:pt>
                <c:pt idx="171">
                  <c:v>21032.3559119431</c:v>
                </c:pt>
                <c:pt idx="172">
                  <c:v>21017.6183525478</c:v>
                </c:pt>
                <c:pt idx="173">
                  <c:v>21004.247289884</c:v>
                </c:pt>
                <c:pt idx="174">
                  <c:v>20989.5757297743</c:v>
                </c:pt>
                <c:pt idx="175">
                  <c:v>20976.4375178864</c:v>
                </c:pt>
                <c:pt idx="176">
                  <c:v>20963.2481728973</c:v>
                </c:pt>
                <c:pt idx="177">
                  <c:v>20950.2573863298</c:v>
                </c:pt>
                <c:pt idx="178">
                  <c:v>20937.2990223932</c:v>
                </c:pt>
                <c:pt idx="179">
                  <c:v>20924.3711178303</c:v>
                </c:pt>
                <c:pt idx="180">
                  <c:v>20911.558381768</c:v>
                </c:pt>
                <c:pt idx="181">
                  <c:v>20898.9430289067</c:v>
                </c:pt>
                <c:pt idx="182">
                  <c:v>20885.4756127138</c:v>
                </c:pt>
                <c:pt idx="183">
                  <c:v>20872.7558586217</c:v>
                </c:pt>
                <c:pt idx="184">
                  <c:v>20860.3168305629</c:v>
                </c:pt>
                <c:pt idx="185">
                  <c:v>20847.9065975097</c:v>
                </c:pt>
                <c:pt idx="186">
                  <c:v>20835.6924000169</c:v>
                </c:pt>
                <c:pt idx="187">
                  <c:v>20822.4731501026</c:v>
                </c:pt>
                <c:pt idx="188">
                  <c:v>20810.3194311317</c:v>
                </c:pt>
                <c:pt idx="189">
                  <c:v>20798.2768310367</c:v>
                </c:pt>
                <c:pt idx="190">
                  <c:v>20786.0951088747</c:v>
                </c:pt>
                <c:pt idx="191">
                  <c:v>20773.4190280549</c:v>
                </c:pt>
                <c:pt idx="192">
                  <c:v>20761.462522902</c:v>
                </c:pt>
                <c:pt idx="193">
                  <c:v>20748.8495318896</c:v>
                </c:pt>
                <c:pt idx="194">
                  <c:v>20737.1156642095</c:v>
                </c:pt>
                <c:pt idx="195">
                  <c:v>20724.6481996775</c:v>
                </c:pt>
                <c:pt idx="196">
                  <c:v>20713.0535886418</c:v>
                </c:pt>
                <c:pt idx="197">
                  <c:v>20700.6466185603</c:v>
                </c:pt>
                <c:pt idx="198">
                  <c:v>20689.1062472476</c:v>
                </c:pt>
                <c:pt idx="199">
                  <c:v>20677.093102791</c:v>
                </c:pt>
                <c:pt idx="200">
                  <c:v>20664.8603168019</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P$7:$P$207</c:f>
              <c:numCache>
                <c:formatCode>General</c:formatCode>
                <c:ptCount val="201"/>
                <c:pt idx="1">
                  <c:v>44843.8795660519</c:v>
                </c:pt>
                <c:pt idx="2">
                  <c:v>44813.1894205884</c:v>
                </c:pt>
                <c:pt idx="3">
                  <c:v>44785.2891300604</c:v>
                </c:pt>
                <c:pt idx="4">
                  <c:v>44759.8180260589</c:v>
                </c:pt>
                <c:pt idx="5">
                  <c:v>44736.475090972</c:v>
                </c:pt>
                <c:pt idx="6">
                  <c:v>44715.0071166109</c:v>
                </c:pt>
                <c:pt idx="7">
                  <c:v>44695.1995759249</c:v>
                </c:pt>
                <c:pt idx="8">
                  <c:v>44651.2980806852</c:v>
                </c:pt>
                <c:pt idx="9">
                  <c:v>44534.6162503815</c:v>
                </c:pt>
                <c:pt idx="10">
                  <c:v>43792.0956699226</c:v>
                </c:pt>
                <c:pt idx="11">
                  <c:v>42037.7932880621</c:v>
                </c:pt>
                <c:pt idx="12">
                  <c:v>40191.2448150592</c:v>
                </c:pt>
                <c:pt idx="13">
                  <c:v>38716.7717671538</c:v>
                </c:pt>
                <c:pt idx="14">
                  <c:v>37502.9497098702</c:v>
                </c:pt>
                <c:pt idx="15">
                  <c:v>36519.523388167</c:v>
                </c:pt>
                <c:pt idx="16">
                  <c:v>35666.4258937295</c:v>
                </c:pt>
                <c:pt idx="17">
                  <c:v>34952.3745143612</c:v>
                </c:pt>
                <c:pt idx="18">
                  <c:v>34332.9945438212</c:v>
                </c:pt>
                <c:pt idx="19">
                  <c:v>33805.6027295065</c:v>
                </c:pt>
                <c:pt idx="20">
                  <c:v>33305.7995500422</c:v>
                </c:pt>
                <c:pt idx="21">
                  <c:v>32883.8617855102</c:v>
                </c:pt>
                <c:pt idx="22">
                  <c:v>32529.4433312254</c:v>
                </c:pt>
                <c:pt idx="23">
                  <c:v>32138.7015846001</c:v>
                </c:pt>
                <c:pt idx="24">
                  <c:v>31754.1170161956</c:v>
                </c:pt>
                <c:pt idx="25">
                  <c:v>31390.7012891123</c:v>
                </c:pt>
                <c:pt idx="26">
                  <c:v>31054.2972849445</c:v>
                </c:pt>
                <c:pt idx="27">
                  <c:v>30734.8174530374</c:v>
                </c:pt>
                <c:pt idx="28">
                  <c:v>30433.0683058996</c:v>
                </c:pt>
                <c:pt idx="29">
                  <c:v>30148.9317820067</c:v>
                </c:pt>
                <c:pt idx="30">
                  <c:v>29879.5471306904</c:v>
                </c:pt>
                <c:pt idx="31">
                  <c:v>29620.7307764036</c:v>
                </c:pt>
                <c:pt idx="32">
                  <c:v>29375.2097737736</c:v>
                </c:pt>
                <c:pt idx="33">
                  <c:v>29141.8509211246</c:v>
                </c:pt>
                <c:pt idx="34">
                  <c:v>28915.9092413677</c:v>
                </c:pt>
                <c:pt idx="35">
                  <c:v>28704.0933661003</c:v>
                </c:pt>
                <c:pt idx="36">
                  <c:v>28497.2702369883</c:v>
                </c:pt>
                <c:pt idx="37">
                  <c:v>28301.8083399307</c:v>
                </c:pt>
                <c:pt idx="38">
                  <c:v>28113.0860712798</c:v>
                </c:pt>
                <c:pt idx="39">
                  <c:v>27929.7384233554</c:v>
                </c:pt>
                <c:pt idx="40">
                  <c:v>27757.4138556704</c:v>
                </c:pt>
                <c:pt idx="41">
                  <c:v>27587.9640407334</c:v>
                </c:pt>
                <c:pt idx="42">
                  <c:v>27428.1833690949</c:v>
                </c:pt>
                <c:pt idx="43">
                  <c:v>27268.6049256874</c:v>
                </c:pt>
                <c:pt idx="44">
                  <c:v>27126.6780002591</c:v>
                </c:pt>
                <c:pt idx="45">
                  <c:v>26987.3189423956</c:v>
                </c:pt>
                <c:pt idx="46">
                  <c:v>26854.372025838</c:v>
                </c:pt>
                <c:pt idx="47">
                  <c:v>26722.6022165543</c:v>
                </c:pt>
                <c:pt idx="48">
                  <c:v>26595.5392598842</c:v>
                </c:pt>
                <c:pt idx="49">
                  <c:v>26473.1104635865</c:v>
                </c:pt>
                <c:pt idx="50">
                  <c:v>26352.1165301377</c:v>
                </c:pt>
                <c:pt idx="51">
                  <c:v>26233.6018926035</c:v>
                </c:pt>
                <c:pt idx="52">
                  <c:v>26118.8700361566</c:v>
                </c:pt>
                <c:pt idx="53">
                  <c:v>26007.0038101036</c:v>
                </c:pt>
                <c:pt idx="54">
                  <c:v>25896.2687228379</c:v>
                </c:pt>
                <c:pt idx="55">
                  <c:v>25790.1640121642</c:v>
                </c:pt>
                <c:pt idx="56">
                  <c:v>25683.7173268759</c:v>
                </c:pt>
                <c:pt idx="57">
                  <c:v>25581.1065856922</c:v>
                </c:pt>
                <c:pt idx="58">
                  <c:v>25480.5297233425</c:v>
                </c:pt>
                <c:pt idx="59">
                  <c:v>25383.1444628442</c:v>
                </c:pt>
                <c:pt idx="60">
                  <c:v>25289.3495392932</c:v>
                </c:pt>
                <c:pt idx="61">
                  <c:v>25195.9402295311</c:v>
                </c:pt>
                <c:pt idx="62">
                  <c:v>25104.0838995852</c:v>
                </c:pt>
                <c:pt idx="63">
                  <c:v>25014.9984249678</c:v>
                </c:pt>
                <c:pt idx="64">
                  <c:v>24926.3641963381</c:v>
                </c:pt>
                <c:pt idx="65">
                  <c:v>24840.3197089826</c:v>
                </c:pt>
                <c:pt idx="66">
                  <c:v>24756.0107347679</c:v>
                </c:pt>
                <c:pt idx="67">
                  <c:v>24671.6745039623</c:v>
                </c:pt>
                <c:pt idx="68">
                  <c:v>24590.8660387541</c:v>
                </c:pt>
                <c:pt idx="69">
                  <c:v>24510.4859232772</c:v>
                </c:pt>
                <c:pt idx="70">
                  <c:v>24430.8273664909</c:v>
                </c:pt>
                <c:pt idx="71">
                  <c:v>24355.2615777248</c:v>
                </c:pt>
                <c:pt idx="72">
                  <c:v>24279.9410749874</c:v>
                </c:pt>
                <c:pt idx="73">
                  <c:v>24206.6188238227</c:v>
                </c:pt>
                <c:pt idx="74">
                  <c:v>24135.1000841865</c:v>
                </c:pt>
                <c:pt idx="75">
                  <c:v>24053.9437394842</c:v>
                </c:pt>
                <c:pt idx="76">
                  <c:v>23974.4426870616</c:v>
                </c:pt>
                <c:pt idx="77">
                  <c:v>23896.9858747718</c:v>
                </c:pt>
                <c:pt idx="78">
                  <c:v>23821.3419677907</c:v>
                </c:pt>
                <c:pt idx="79">
                  <c:v>23747.6653766006</c:v>
                </c:pt>
                <c:pt idx="80">
                  <c:v>23676.3625720816</c:v>
                </c:pt>
                <c:pt idx="81">
                  <c:v>23605.7039701748</c:v>
                </c:pt>
                <c:pt idx="82">
                  <c:v>23537.513507247</c:v>
                </c:pt>
                <c:pt idx="83">
                  <c:v>23470.5089385655</c:v>
                </c:pt>
                <c:pt idx="84">
                  <c:v>23403.7813935034</c:v>
                </c:pt>
                <c:pt idx="85">
                  <c:v>23339.3030075203</c:v>
                </c:pt>
                <c:pt idx="86">
                  <c:v>23274.7844773592</c:v>
                </c:pt>
                <c:pt idx="87">
                  <c:v>23212.6602032243</c:v>
                </c:pt>
                <c:pt idx="88">
                  <c:v>23151.3258889639</c:v>
                </c:pt>
                <c:pt idx="89">
                  <c:v>23090.6733385275</c:v>
                </c:pt>
                <c:pt idx="90">
                  <c:v>23036.5417619903</c:v>
                </c:pt>
                <c:pt idx="91">
                  <c:v>22549.008963538</c:v>
                </c:pt>
                <c:pt idx="92">
                  <c:v>22494.1716399515</c:v>
                </c:pt>
                <c:pt idx="93">
                  <c:v>22440.3095271675</c:v>
                </c:pt>
                <c:pt idx="94">
                  <c:v>22388.2596148742</c:v>
                </c:pt>
                <c:pt idx="95">
                  <c:v>22335.8441065089</c:v>
                </c:pt>
                <c:pt idx="96">
                  <c:v>22285.4264033743</c:v>
                </c:pt>
                <c:pt idx="97">
                  <c:v>22234.6894249657</c:v>
                </c:pt>
                <c:pt idx="98">
                  <c:v>22184.7747213396</c:v>
                </c:pt>
                <c:pt idx="99">
                  <c:v>22137.4962192671</c:v>
                </c:pt>
                <c:pt idx="100">
                  <c:v>22087.1070602623</c:v>
                </c:pt>
                <c:pt idx="101">
                  <c:v>22046.8126047034</c:v>
                </c:pt>
                <c:pt idx="102">
                  <c:v>22008.029599895</c:v>
                </c:pt>
                <c:pt idx="103">
                  <c:v>21969.0430488207</c:v>
                </c:pt>
                <c:pt idx="104">
                  <c:v>21930.4630858984</c:v>
                </c:pt>
                <c:pt idx="105">
                  <c:v>21894.3164740069</c:v>
                </c:pt>
                <c:pt idx="106">
                  <c:v>21856.0889725017</c:v>
                </c:pt>
                <c:pt idx="107">
                  <c:v>21821.3529752226</c:v>
                </c:pt>
                <c:pt idx="108">
                  <c:v>21787.087843904</c:v>
                </c:pt>
                <c:pt idx="109">
                  <c:v>21752.4260262711</c:v>
                </c:pt>
                <c:pt idx="110">
                  <c:v>21720.0550044508</c:v>
                </c:pt>
                <c:pt idx="111">
                  <c:v>21688.648288546</c:v>
                </c:pt>
                <c:pt idx="112">
                  <c:v>21657.5375744704</c:v>
                </c:pt>
                <c:pt idx="113">
                  <c:v>21625.8711699589</c:v>
                </c:pt>
                <c:pt idx="114">
                  <c:v>21595.492513145</c:v>
                </c:pt>
                <c:pt idx="115">
                  <c:v>21565.3951755974</c:v>
                </c:pt>
                <c:pt idx="116">
                  <c:v>21536.7290106398</c:v>
                </c:pt>
                <c:pt idx="117">
                  <c:v>21506.9509173368</c:v>
                </c:pt>
                <c:pt idx="118">
                  <c:v>21477.9809893594</c:v>
                </c:pt>
                <c:pt idx="119">
                  <c:v>21448.7386641006</c:v>
                </c:pt>
                <c:pt idx="120">
                  <c:v>21420.2196412555</c:v>
                </c:pt>
                <c:pt idx="121">
                  <c:v>21391.805878545</c:v>
                </c:pt>
                <c:pt idx="122">
                  <c:v>21364.5694338019</c:v>
                </c:pt>
                <c:pt idx="123">
                  <c:v>21336.5086149442</c:v>
                </c:pt>
                <c:pt idx="124">
                  <c:v>21308.9272070573</c:v>
                </c:pt>
                <c:pt idx="125">
                  <c:v>21281.3613919577</c:v>
                </c:pt>
                <c:pt idx="126">
                  <c:v>21255.2682063829</c:v>
                </c:pt>
                <c:pt idx="127">
                  <c:v>21229.1347695678</c:v>
                </c:pt>
                <c:pt idx="128">
                  <c:v>21202.5152032756</c:v>
                </c:pt>
                <c:pt idx="129">
                  <c:v>21175.8983211984</c:v>
                </c:pt>
                <c:pt idx="130">
                  <c:v>21150.7437800281</c:v>
                </c:pt>
                <c:pt idx="131">
                  <c:v>21125.6643844972</c:v>
                </c:pt>
                <c:pt idx="132">
                  <c:v>21099.8114694614</c:v>
                </c:pt>
                <c:pt idx="133">
                  <c:v>21076.1141282468</c:v>
                </c:pt>
                <c:pt idx="134">
                  <c:v>21050.6253641804</c:v>
                </c:pt>
                <c:pt idx="135">
                  <c:v>21026.5097806827</c:v>
                </c:pt>
                <c:pt idx="136">
                  <c:v>21001.3028099162</c:v>
                </c:pt>
                <c:pt idx="137">
                  <c:v>20979.3845569096</c:v>
                </c:pt>
                <c:pt idx="138">
                  <c:v>20954.6013360751</c:v>
                </c:pt>
                <c:pt idx="139">
                  <c:v>20931.2579770381</c:v>
                </c:pt>
                <c:pt idx="140">
                  <c:v>20906.9693613137</c:v>
                </c:pt>
                <c:pt idx="141">
                  <c:v>20884.7958052106</c:v>
                </c:pt>
                <c:pt idx="142">
                  <c:v>20861.6822889582</c:v>
                </c:pt>
                <c:pt idx="143">
                  <c:v>20839.0023012863</c:v>
                </c:pt>
                <c:pt idx="144">
                  <c:v>20817.1924532979</c:v>
                </c:pt>
                <c:pt idx="145">
                  <c:v>20794.9070924026</c:v>
                </c:pt>
                <c:pt idx="146">
                  <c:v>20773.6644547693</c:v>
                </c:pt>
                <c:pt idx="147">
                  <c:v>20751.2789716798</c:v>
                </c:pt>
                <c:pt idx="148">
                  <c:v>20730.4981913191</c:v>
                </c:pt>
                <c:pt idx="149">
                  <c:v>20708.6004698467</c:v>
                </c:pt>
                <c:pt idx="150">
                  <c:v>20692.0475515058</c:v>
                </c:pt>
                <c:pt idx="151">
                  <c:v>20917.8067684467</c:v>
                </c:pt>
                <c:pt idx="152">
                  <c:v>20903.2028357595</c:v>
                </c:pt>
                <c:pt idx="153">
                  <c:v>20887.4903710565</c:v>
                </c:pt>
                <c:pt idx="154">
                  <c:v>20873.951938304</c:v>
                </c:pt>
                <c:pt idx="155">
                  <c:v>20858.4359522019</c:v>
                </c:pt>
                <c:pt idx="156">
                  <c:v>20844.2275110061</c:v>
                </c:pt>
                <c:pt idx="157">
                  <c:v>20829.6808960368</c:v>
                </c:pt>
                <c:pt idx="158">
                  <c:v>20815.8304045365</c:v>
                </c:pt>
                <c:pt idx="159">
                  <c:v>20800.7011825454</c:v>
                </c:pt>
                <c:pt idx="160">
                  <c:v>20786.9592244603</c:v>
                </c:pt>
                <c:pt idx="161">
                  <c:v>20774.1155392739</c:v>
                </c:pt>
                <c:pt idx="162">
                  <c:v>20759.3103168308</c:v>
                </c:pt>
                <c:pt idx="163">
                  <c:v>20745.7229274296</c:v>
                </c:pt>
                <c:pt idx="164">
                  <c:v>20731.1027547727</c:v>
                </c:pt>
                <c:pt idx="165">
                  <c:v>20718.6183622624</c:v>
                </c:pt>
                <c:pt idx="166">
                  <c:v>20704.1791593091</c:v>
                </c:pt>
                <c:pt idx="167">
                  <c:v>20690.9562343192</c:v>
                </c:pt>
                <c:pt idx="168">
                  <c:v>20676.6156876933</c:v>
                </c:pt>
                <c:pt idx="169">
                  <c:v>20663.57279817</c:v>
                </c:pt>
                <c:pt idx="170">
                  <c:v>20649.4111891795</c:v>
                </c:pt>
                <c:pt idx="171">
                  <c:v>20599.6345476809</c:v>
                </c:pt>
                <c:pt idx="172">
                  <c:v>20585.7224022625</c:v>
                </c:pt>
                <c:pt idx="173">
                  <c:v>20573.106796147</c:v>
                </c:pt>
                <c:pt idx="174">
                  <c:v>20559.3680719876</c:v>
                </c:pt>
                <c:pt idx="175">
                  <c:v>20547.0065821701</c:v>
                </c:pt>
                <c:pt idx="176">
                  <c:v>20534.522688562</c:v>
                </c:pt>
                <c:pt idx="177">
                  <c:v>20522.4142622691</c:v>
                </c:pt>
                <c:pt idx="178">
                  <c:v>20510.0158500666</c:v>
                </c:pt>
                <c:pt idx="179">
                  <c:v>20497.9920075036</c:v>
                </c:pt>
                <c:pt idx="180">
                  <c:v>20486.0106320161</c:v>
                </c:pt>
                <c:pt idx="181">
                  <c:v>20473.9862960454</c:v>
                </c:pt>
                <c:pt idx="182">
                  <c:v>20461.2994134971</c:v>
                </c:pt>
                <c:pt idx="183">
                  <c:v>20449.4420728728</c:v>
                </c:pt>
                <c:pt idx="184">
                  <c:v>20437.7080370755</c:v>
                </c:pt>
                <c:pt idx="185">
                  <c:v>20425.8460765525</c:v>
                </c:pt>
                <c:pt idx="186">
                  <c:v>20414.3566357792</c:v>
                </c:pt>
                <c:pt idx="187">
                  <c:v>20401.9668330804</c:v>
                </c:pt>
                <c:pt idx="188">
                  <c:v>20390.4729604574</c:v>
                </c:pt>
                <c:pt idx="189">
                  <c:v>20379.0163167536</c:v>
                </c:pt>
                <c:pt idx="190">
                  <c:v>20367.6807074913</c:v>
                </c:pt>
                <c:pt idx="191">
                  <c:v>20487.0772124152</c:v>
                </c:pt>
                <c:pt idx="192">
                  <c:v>20477.2803783625</c:v>
                </c:pt>
                <c:pt idx="193">
                  <c:v>20467.5144419731</c:v>
                </c:pt>
                <c:pt idx="194">
                  <c:v>20457.8699458313</c:v>
                </c:pt>
                <c:pt idx="195">
                  <c:v>20448.3465299025</c:v>
                </c:pt>
                <c:pt idx="196">
                  <c:v>20438.7620222931</c:v>
                </c:pt>
                <c:pt idx="197">
                  <c:v>20429.3888027421</c:v>
                </c:pt>
                <c:pt idx="198">
                  <c:v>20419.8628933889</c:v>
                </c:pt>
                <c:pt idx="199">
                  <c:v>20410.6385040914</c:v>
                </c:pt>
                <c:pt idx="200">
                  <c:v>20401.2607595653</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P$7:$P$207</c:f>
              <c:numCache>
                <c:formatCode>General</c:formatCode>
                <c:ptCount val="201"/>
                <c:pt idx="1">
                  <c:v>44334.3815344975</c:v>
                </c:pt>
                <c:pt idx="2">
                  <c:v>44080.7450558886</c:v>
                </c:pt>
                <c:pt idx="3">
                  <c:v>43855.2378995591</c:v>
                </c:pt>
                <c:pt idx="4">
                  <c:v>43653.4102071705</c:v>
                </c:pt>
                <c:pt idx="5">
                  <c:v>43471.7115814247</c:v>
                </c:pt>
                <c:pt idx="6">
                  <c:v>43307.2735874653</c:v>
                </c:pt>
                <c:pt idx="7">
                  <c:v>43157.752687001</c:v>
                </c:pt>
                <c:pt idx="8">
                  <c:v>42984.0005454944</c:v>
                </c:pt>
                <c:pt idx="9">
                  <c:v>42766.0226251096</c:v>
                </c:pt>
                <c:pt idx="10">
                  <c:v>42293.157911247</c:v>
                </c:pt>
                <c:pt idx="11">
                  <c:v>40538.9130503337</c:v>
                </c:pt>
                <c:pt idx="12">
                  <c:v>38820.2614384795</c:v>
                </c:pt>
                <c:pt idx="13">
                  <c:v>37425.7743767645</c:v>
                </c:pt>
                <c:pt idx="14">
                  <c:v>36268.678889394</c:v>
                </c:pt>
                <c:pt idx="15">
                  <c:v>35341.650808085</c:v>
                </c:pt>
                <c:pt idx="16">
                  <c:v>34542.4007042677</c:v>
                </c:pt>
                <c:pt idx="17">
                  <c:v>33840.775721368</c:v>
                </c:pt>
                <c:pt idx="18">
                  <c:v>33228.685382215</c:v>
                </c:pt>
                <c:pt idx="19">
                  <c:v>32707.7149368629</c:v>
                </c:pt>
                <c:pt idx="20">
                  <c:v>32210.4870570541</c:v>
                </c:pt>
                <c:pt idx="21">
                  <c:v>31789.5988840674</c:v>
                </c:pt>
                <c:pt idx="22">
                  <c:v>31437.7072121786</c:v>
                </c:pt>
                <c:pt idx="23">
                  <c:v>30918.6865081807</c:v>
                </c:pt>
                <c:pt idx="24">
                  <c:v>30561.292673067</c:v>
                </c:pt>
                <c:pt idx="25">
                  <c:v>30225.9470825377</c:v>
                </c:pt>
                <c:pt idx="26">
                  <c:v>29912.0097193707</c:v>
                </c:pt>
                <c:pt idx="27">
                  <c:v>29617.9089397993</c:v>
                </c:pt>
                <c:pt idx="28">
                  <c:v>29336.8973941209</c:v>
                </c:pt>
                <c:pt idx="29">
                  <c:v>29071.1099342008</c:v>
                </c:pt>
                <c:pt idx="30">
                  <c:v>28820.6428975775</c:v>
                </c:pt>
                <c:pt idx="31">
                  <c:v>28579.3359571285</c:v>
                </c:pt>
                <c:pt idx="32">
                  <c:v>28350.083781385</c:v>
                </c:pt>
                <c:pt idx="33">
                  <c:v>28130.3944129755</c:v>
                </c:pt>
                <c:pt idx="34">
                  <c:v>27918.8791342619</c:v>
                </c:pt>
                <c:pt idx="35">
                  <c:v>27717.1387215673</c:v>
                </c:pt>
                <c:pt idx="36">
                  <c:v>27522.4565065533</c:v>
                </c:pt>
                <c:pt idx="37">
                  <c:v>27338.1732744271</c:v>
                </c:pt>
                <c:pt idx="38">
                  <c:v>27159.0585246084</c:v>
                </c:pt>
                <c:pt idx="39">
                  <c:v>26985.5220442915</c:v>
                </c:pt>
                <c:pt idx="40">
                  <c:v>26820.9941250731</c:v>
                </c:pt>
                <c:pt idx="41">
                  <c:v>26658.5333376115</c:v>
                </c:pt>
                <c:pt idx="42">
                  <c:v>26505.673824771</c:v>
                </c:pt>
                <c:pt idx="43">
                  <c:v>26356.8882036663</c:v>
                </c:pt>
                <c:pt idx="44">
                  <c:v>26223.2617895017</c:v>
                </c:pt>
                <c:pt idx="45">
                  <c:v>26084.3895133538</c:v>
                </c:pt>
                <c:pt idx="46">
                  <c:v>25955.1828171924</c:v>
                </c:pt>
                <c:pt idx="47">
                  <c:v>25829.1452998802</c:v>
                </c:pt>
                <c:pt idx="48">
                  <c:v>25707.6264106977</c:v>
                </c:pt>
                <c:pt idx="49">
                  <c:v>25589.1053431962</c:v>
                </c:pt>
                <c:pt idx="50">
                  <c:v>25472.2677657154</c:v>
                </c:pt>
                <c:pt idx="51">
                  <c:v>25357.1721653081</c:v>
                </c:pt>
                <c:pt idx="52">
                  <c:v>25245.9468748331</c:v>
                </c:pt>
                <c:pt idx="53">
                  <c:v>25136.2602545376</c:v>
                </c:pt>
                <c:pt idx="54">
                  <c:v>25029.7336250992</c:v>
                </c:pt>
                <c:pt idx="55">
                  <c:v>24925.7823724495</c:v>
                </c:pt>
                <c:pt idx="56">
                  <c:v>24822.4528027877</c:v>
                </c:pt>
                <c:pt idx="57">
                  <c:v>24723.9383144342</c:v>
                </c:pt>
                <c:pt idx="58">
                  <c:v>24626.3127396289</c:v>
                </c:pt>
                <c:pt idx="59">
                  <c:v>24530.8237099879</c:v>
                </c:pt>
                <c:pt idx="60">
                  <c:v>24439.8967329422</c:v>
                </c:pt>
                <c:pt idx="61">
                  <c:v>24349.3291760258</c:v>
                </c:pt>
                <c:pt idx="62">
                  <c:v>24260.5283146006</c:v>
                </c:pt>
                <c:pt idx="63">
                  <c:v>24173.5102977993</c:v>
                </c:pt>
                <c:pt idx="64">
                  <c:v>24088.1043101452</c:v>
                </c:pt>
                <c:pt idx="65">
                  <c:v>24004.2138872479</c:v>
                </c:pt>
                <c:pt idx="66">
                  <c:v>23923.0318129331</c:v>
                </c:pt>
                <c:pt idx="67">
                  <c:v>23843.2893110273</c:v>
                </c:pt>
                <c:pt idx="68">
                  <c:v>23762.808102298</c:v>
                </c:pt>
                <c:pt idx="69">
                  <c:v>23686.0374685864</c:v>
                </c:pt>
                <c:pt idx="70">
                  <c:v>23610.5363234141</c:v>
                </c:pt>
                <c:pt idx="71">
                  <c:v>23537.8551863027</c:v>
                </c:pt>
                <c:pt idx="72">
                  <c:v>23466.7138731265</c:v>
                </c:pt>
                <c:pt idx="73">
                  <c:v>23396.8070719366</c:v>
                </c:pt>
                <c:pt idx="74">
                  <c:v>23327.0473708194</c:v>
                </c:pt>
                <c:pt idx="75">
                  <c:v>23188.007664054</c:v>
                </c:pt>
                <c:pt idx="76">
                  <c:v>23119.5391664863</c:v>
                </c:pt>
                <c:pt idx="77">
                  <c:v>23053.0707908973</c:v>
                </c:pt>
                <c:pt idx="78">
                  <c:v>22986.6864325981</c:v>
                </c:pt>
                <c:pt idx="79">
                  <c:v>22921.3526858061</c:v>
                </c:pt>
                <c:pt idx="80">
                  <c:v>22857.7759566095</c:v>
                </c:pt>
                <c:pt idx="81">
                  <c:v>22794.6624351618</c:v>
                </c:pt>
                <c:pt idx="82">
                  <c:v>22733.056641222</c:v>
                </c:pt>
                <c:pt idx="83">
                  <c:v>22671.5128285969</c:v>
                </c:pt>
                <c:pt idx="84">
                  <c:v>22611.7292483467</c:v>
                </c:pt>
                <c:pt idx="85">
                  <c:v>22552.9445563411</c:v>
                </c:pt>
                <c:pt idx="86">
                  <c:v>22492.7713650484</c:v>
                </c:pt>
                <c:pt idx="87">
                  <c:v>22435.7076537414</c:v>
                </c:pt>
                <c:pt idx="88">
                  <c:v>22379.2588941644</c:v>
                </c:pt>
                <c:pt idx="89">
                  <c:v>22323.771605863</c:v>
                </c:pt>
                <c:pt idx="90">
                  <c:v>22273.7447948829</c:v>
                </c:pt>
                <c:pt idx="91">
                  <c:v>21784.3450857955</c:v>
                </c:pt>
                <c:pt idx="92">
                  <c:v>21734.5977924612</c:v>
                </c:pt>
                <c:pt idx="93">
                  <c:v>21684.647330613</c:v>
                </c:pt>
                <c:pt idx="94">
                  <c:v>21635.2596558446</c:v>
                </c:pt>
                <c:pt idx="95">
                  <c:v>21586.4240345364</c:v>
                </c:pt>
                <c:pt idx="96">
                  <c:v>21539.211495325</c:v>
                </c:pt>
                <c:pt idx="97">
                  <c:v>21491.8471273273</c:v>
                </c:pt>
                <c:pt idx="98">
                  <c:v>21445.8600712325</c:v>
                </c:pt>
                <c:pt idx="99">
                  <c:v>21400.3996647661</c:v>
                </c:pt>
                <c:pt idx="100">
                  <c:v>21352.8485117201</c:v>
                </c:pt>
                <c:pt idx="101">
                  <c:v>21316.9532437525</c:v>
                </c:pt>
                <c:pt idx="102">
                  <c:v>21278.352205694</c:v>
                </c:pt>
                <c:pt idx="103">
                  <c:v>21243.3908335688</c:v>
                </c:pt>
                <c:pt idx="104">
                  <c:v>21206.7224176112</c:v>
                </c:pt>
                <c:pt idx="105">
                  <c:v>21171.8296348724</c:v>
                </c:pt>
                <c:pt idx="106">
                  <c:v>21136.3605114783</c:v>
                </c:pt>
                <c:pt idx="107">
                  <c:v>21104.2857525798</c:v>
                </c:pt>
                <c:pt idx="108">
                  <c:v>21070.4891206047</c:v>
                </c:pt>
                <c:pt idx="109">
                  <c:v>21039.4225844562</c:v>
                </c:pt>
                <c:pt idx="110">
                  <c:v>20993.6285611894</c:v>
                </c:pt>
                <c:pt idx="111">
                  <c:v>20962.9910142649</c:v>
                </c:pt>
                <c:pt idx="112">
                  <c:v>20932.4719577737</c:v>
                </c:pt>
                <c:pt idx="113">
                  <c:v>20904.193718112</c:v>
                </c:pt>
                <c:pt idx="114">
                  <c:v>20874.1551742677</c:v>
                </c:pt>
                <c:pt idx="115">
                  <c:v>20845.5745083281</c:v>
                </c:pt>
                <c:pt idx="116">
                  <c:v>20817.2392027497</c:v>
                </c:pt>
                <c:pt idx="117">
                  <c:v>20788.9037300652</c:v>
                </c:pt>
                <c:pt idx="118">
                  <c:v>20761.7972427146</c:v>
                </c:pt>
                <c:pt idx="119">
                  <c:v>20733.9166476076</c:v>
                </c:pt>
                <c:pt idx="120">
                  <c:v>20707.2596807957</c:v>
                </c:pt>
                <c:pt idx="121">
                  <c:v>20679.8249053247</c:v>
                </c:pt>
                <c:pt idx="122">
                  <c:v>20653.6863245696</c:v>
                </c:pt>
                <c:pt idx="123">
                  <c:v>20626.6879956621</c:v>
                </c:pt>
                <c:pt idx="124">
                  <c:v>20600.9817199289</c:v>
                </c:pt>
                <c:pt idx="125">
                  <c:v>20575.1039641815</c:v>
                </c:pt>
                <c:pt idx="126">
                  <c:v>20549.8989359307</c:v>
                </c:pt>
                <c:pt idx="127">
                  <c:v>20524.5955048294</c:v>
                </c:pt>
                <c:pt idx="128">
                  <c:v>20500.4987395702</c:v>
                </c:pt>
                <c:pt idx="129">
                  <c:v>20475.4537525421</c:v>
                </c:pt>
                <c:pt idx="130">
                  <c:v>20451.9203137811</c:v>
                </c:pt>
                <c:pt idx="131">
                  <c:v>20429.1628495963</c:v>
                </c:pt>
                <c:pt idx="132">
                  <c:v>20405.6435181766</c:v>
                </c:pt>
                <c:pt idx="133">
                  <c:v>20383.3999006353</c:v>
                </c:pt>
                <c:pt idx="134">
                  <c:v>20360.2757690298</c:v>
                </c:pt>
                <c:pt idx="135">
                  <c:v>20338.423392892</c:v>
                </c:pt>
                <c:pt idx="136">
                  <c:v>20315.5343073434</c:v>
                </c:pt>
                <c:pt idx="137">
                  <c:v>20294.6254658698</c:v>
                </c:pt>
                <c:pt idx="138">
                  <c:v>20272.2692392925</c:v>
                </c:pt>
                <c:pt idx="139">
                  <c:v>20250.9487993946</c:v>
                </c:pt>
                <c:pt idx="140">
                  <c:v>20228.7381179704</c:v>
                </c:pt>
                <c:pt idx="141">
                  <c:v>20207.7911966806</c:v>
                </c:pt>
                <c:pt idx="142">
                  <c:v>20186.8036046348</c:v>
                </c:pt>
                <c:pt idx="143">
                  <c:v>20166.144785237</c:v>
                </c:pt>
                <c:pt idx="144">
                  <c:v>20144.668055372</c:v>
                </c:pt>
                <c:pt idx="145">
                  <c:v>20124.3713738515</c:v>
                </c:pt>
                <c:pt idx="146">
                  <c:v>20349.3113819529</c:v>
                </c:pt>
                <c:pt idx="147">
                  <c:v>20329.8621355058</c:v>
                </c:pt>
                <c:pt idx="148">
                  <c:v>20311.9180838253</c:v>
                </c:pt>
                <c:pt idx="149">
                  <c:v>20293.5489663327</c:v>
                </c:pt>
                <c:pt idx="150">
                  <c:v>20279.5137107932</c:v>
                </c:pt>
                <c:pt idx="151">
                  <c:v>20264.1208601178</c:v>
                </c:pt>
                <c:pt idx="152">
                  <c:v>20250.1187513025</c:v>
                </c:pt>
                <c:pt idx="153">
                  <c:v>20235.8182877066</c:v>
                </c:pt>
                <c:pt idx="154">
                  <c:v>20222.0095567377</c:v>
                </c:pt>
                <c:pt idx="155">
                  <c:v>20207.1734960044</c:v>
                </c:pt>
                <c:pt idx="156">
                  <c:v>20193.4752261551</c:v>
                </c:pt>
                <c:pt idx="157">
                  <c:v>20178.8307170672</c:v>
                </c:pt>
                <c:pt idx="158">
                  <c:v>20166.286787387</c:v>
                </c:pt>
                <c:pt idx="159">
                  <c:v>20151.7461040855</c:v>
                </c:pt>
                <c:pt idx="160">
                  <c:v>20138.5063486974</c:v>
                </c:pt>
                <c:pt idx="161">
                  <c:v>20125.3177169072</c:v>
                </c:pt>
                <c:pt idx="162">
                  <c:v>20111.0129181505</c:v>
                </c:pt>
                <c:pt idx="163">
                  <c:v>20098.8755085624</c:v>
                </c:pt>
                <c:pt idx="164">
                  <c:v>20084.8332239383</c:v>
                </c:pt>
                <c:pt idx="165">
                  <c:v>20072.0071460418</c:v>
                </c:pt>
                <c:pt idx="166">
                  <c:v>20058.2283689239</c:v>
                </c:pt>
                <c:pt idx="167">
                  <c:v>20045.5796652545</c:v>
                </c:pt>
                <c:pt idx="168">
                  <c:v>20031.8121526644</c:v>
                </c:pt>
                <c:pt idx="169">
                  <c:v>20019.256960099</c:v>
                </c:pt>
                <c:pt idx="170">
                  <c:v>20006.5968941814</c:v>
                </c:pt>
                <c:pt idx="171">
                  <c:v>19957.1674688686</c:v>
                </c:pt>
                <c:pt idx="172">
                  <c:v>19943.8198881231</c:v>
                </c:pt>
                <c:pt idx="173">
                  <c:v>19931.6819192536</c:v>
                </c:pt>
                <c:pt idx="174">
                  <c:v>19918.5039199591</c:v>
                </c:pt>
                <c:pt idx="175">
                  <c:v>19906.7020907047</c:v>
                </c:pt>
                <c:pt idx="176">
                  <c:v>19894.6909744782</c:v>
                </c:pt>
                <c:pt idx="177">
                  <c:v>19882.9717898874</c:v>
                </c:pt>
                <c:pt idx="178">
                  <c:v>19870.5474309321</c:v>
                </c:pt>
                <c:pt idx="179">
                  <c:v>19858.9116334492</c:v>
                </c:pt>
                <c:pt idx="180">
                  <c:v>19847.315641565</c:v>
                </c:pt>
                <c:pt idx="181">
                  <c:v>19835.8423741547</c:v>
                </c:pt>
                <c:pt idx="182">
                  <c:v>19824.4922579733</c:v>
                </c:pt>
                <c:pt idx="183">
                  <c:v>19813.1798941283</c:v>
                </c:pt>
                <c:pt idx="184">
                  <c:v>19801.0915578894</c:v>
                </c:pt>
                <c:pt idx="185">
                  <c:v>19789.8576985054</c:v>
                </c:pt>
                <c:pt idx="186">
                  <c:v>19778.6612723594</c:v>
                </c:pt>
                <c:pt idx="187">
                  <c:v>19767.6677427961</c:v>
                </c:pt>
                <c:pt idx="188">
                  <c:v>19755.9075799541</c:v>
                </c:pt>
                <c:pt idx="189">
                  <c:v>19744.9895939366</c:v>
                </c:pt>
                <c:pt idx="190">
                  <c:v>19733.3092679868</c:v>
                </c:pt>
                <c:pt idx="191">
                  <c:v>19871.6541000015</c:v>
                </c:pt>
                <c:pt idx="192">
                  <c:v>19862.184793507</c:v>
                </c:pt>
                <c:pt idx="193">
                  <c:v>19852.8363747873</c:v>
                </c:pt>
                <c:pt idx="194">
                  <c:v>19843.426670367</c:v>
                </c:pt>
                <c:pt idx="195">
                  <c:v>19834.1371494069</c:v>
                </c:pt>
                <c:pt idx="196">
                  <c:v>19824.8765599235</c:v>
                </c:pt>
                <c:pt idx="197">
                  <c:v>19815.8263831936</c:v>
                </c:pt>
                <c:pt idx="198">
                  <c:v>19806.6226517995</c:v>
                </c:pt>
                <c:pt idx="199">
                  <c:v>19797.6286767694</c:v>
                </c:pt>
                <c:pt idx="200">
                  <c:v>19788.6623201757</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P$7:$P$207</c:f>
              <c:numCache>
                <c:formatCode>General</c:formatCode>
                <c:ptCount val="201"/>
                <c:pt idx="1">
                  <c:v>40925.3700264889</c:v>
                </c:pt>
                <c:pt idx="2">
                  <c:v>40686.9242588509</c:v>
                </c:pt>
                <c:pt idx="3">
                  <c:v>40480.779672784</c:v>
                </c:pt>
                <c:pt idx="4">
                  <c:v>40295.764056104</c:v>
                </c:pt>
                <c:pt idx="5">
                  <c:v>40131.055687743</c:v>
                </c:pt>
                <c:pt idx="6">
                  <c:v>39979.9759499898</c:v>
                </c:pt>
                <c:pt idx="7">
                  <c:v>39842.6971821666</c:v>
                </c:pt>
                <c:pt idx="8">
                  <c:v>39716.276153643</c:v>
                </c:pt>
                <c:pt idx="9">
                  <c:v>39544.4895004812</c:v>
                </c:pt>
                <c:pt idx="10">
                  <c:v>38663.9228353176</c:v>
                </c:pt>
                <c:pt idx="11">
                  <c:v>36906.4487373948</c:v>
                </c:pt>
                <c:pt idx="12">
                  <c:v>35462.7636905098</c:v>
                </c:pt>
                <c:pt idx="13">
                  <c:v>34246.6152838713</c:v>
                </c:pt>
                <c:pt idx="14">
                  <c:v>33210.917466478</c:v>
                </c:pt>
                <c:pt idx="15">
                  <c:v>32370.691851226</c:v>
                </c:pt>
                <c:pt idx="16">
                  <c:v>31541.2071177473</c:v>
                </c:pt>
                <c:pt idx="17">
                  <c:v>30889.0304215282</c:v>
                </c:pt>
                <c:pt idx="18">
                  <c:v>30331.6920775045</c:v>
                </c:pt>
                <c:pt idx="19">
                  <c:v>29880.7586503447</c:v>
                </c:pt>
                <c:pt idx="20">
                  <c:v>29530.9180610438</c:v>
                </c:pt>
                <c:pt idx="21">
                  <c:v>28950.2272944697</c:v>
                </c:pt>
                <c:pt idx="22">
                  <c:v>28539.1934505473</c:v>
                </c:pt>
                <c:pt idx="23">
                  <c:v>28153.223271175</c:v>
                </c:pt>
                <c:pt idx="24">
                  <c:v>27836.5007696437</c:v>
                </c:pt>
                <c:pt idx="25">
                  <c:v>27539.1633772157</c:v>
                </c:pt>
                <c:pt idx="26">
                  <c:v>27259.4633218252</c:v>
                </c:pt>
                <c:pt idx="27">
                  <c:v>26994.0160287019</c:v>
                </c:pt>
                <c:pt idx="28">
                  <c:v>26742.0314444901</c:v>
                </c:pt>
                <c:pt idx="29">
                  <c:v>26504.0560433792</c:v>
                </c:pt>
                <c:pt idx="30">
                  <c:v>26275.9279616168</c:v>
                </c:pt>
                <c:pt idx="31">
                  <c:v>26059.6371775232</c:v>
                </c:pt>
                <c:pt idx="32">
                  <c:v>25851.164371901</c:v>
                </c:pt>
                <c:pt idx="33">
                  <c:v>25653.4673975452</c:v>
                </c:pt>
                <c:pt idx="34">
                  <c:v>25463.1648985495</c:v>
                </c:pt>
                <c:pt idx="35">
                  <c:v>25280.9898600732</c:v>
                </c:pt>
                <c:pt idx="36">
                  <c:v>25105.9346866229</c:v>
                </c:pt>
                <c:pt idx="37">
                  <c:v>24937.4217116282</c:v>
                </c:pt>
                <c:pt idx="38">
                  <c:v>24776.3910070863</c:v>
                </c:pt>
                <c:pt idx="39">
                  <c:v>24619.6438652811</c:v>
                </c:pt>
                <c:pt idx="40">
                  <c:v>24468.7282338539</c:v>
                </c:pt>
                <c:pt idx="41">
                  <c:v>24321.8859765119</c:v>
                </c:pt>
                <c:pt idx="42">
                  <c:v>24184.7697636976</c:v>
                </c:pt>
                <c:pt idx="43">
                  <c:v>24047.4790430822</c:v>
                </c:pt>
                <c:pt idx="44">
                  <c:v>23926.9370485119</c:v>
                </c:pt>
                <c:pt idx="45">
                  <c:v>23800.9832623662</c:v>
                </c:pt>
                <c:pt idx="46">
                  <c:v>23683.5113618669</c:v>
                </c:pt>
                <c:pt idx="47">
                  <c:v>23568.6843884463</c:v>
                </c:pt>
                <c:pt idx="48">
                  <c:v>23457.2888304191</c:v>
                </c:pt>
                <c:pt idx="49">
                  <c:v>23348.991209105</c:v>
                </c:pt>
                <c:pt idx="50">
                  <c:v>23241.5494980623</c:v>
                </c:pt>
                <c:pt idx="51">
                  <c:v>23136.4178757363</c:v>
                </c:pt>
                <c:pt idx="52">
                  <c:v>23034.6048416753</c:v>
                </c:pt>
                <c:pt idx="53">
                  <c:v>22934.2520047766</c:v>
                </c:pt>
                <c:pt idx="54">
                  <c:v>22837.0283010335</c:v>
                </c:pt>
                <c:pt idx="55">
                  <c:v>22740.8140193698</c:v>
                </c:pt>
                <c:pt idx="56">
                  <c:v>22648.1455697088</c:v>
                </c:pt>
                <c:pt idx="57">
                  <c:v>22557.0102753854</c:v>
                </c:pt>
                <c:pt idx="58">
                  <c:v>22467.920472554</c:v>
                </c:pt>
                <c:pt idx="59">
                  <c:v>22380.6290568318</c:v>
                </c:pt>
                <c:pt idx="60">
                  <c:v>22295.2715866806</c:v>
                </c:pt>
                <c:pt idx="61">
                  <c:v>22211.7206150898</c:v>
                </c:pt>
                <c:pt idx="62">
                  <c:v>22129.4155798788</c:v>
                </c:pt>
                <c:pt idx="63">
                  <c:v>22048.9323825405</c:v>
                </c:pt>
                <c:pt idx="64">
                  <c:v>21969.9697144304</c:v>
                </c:pt>
                <c:pt idx="65">
                  <c:v>21892.562534852</c:v>
                </c:pt>
                <c:pt idx="66">
                  <c:v>21817.3405572248</c:v>
                </c:pt>
                <c:pt idx="67">
                  <c:v>21742.6481710681</c:v>
                </c:pt>
                <c:pt idx="68">
                  <c:v>21670.2672276361</c:v>
                </c:pt>
                <c:pt idx="69">
                  <c:v>21598.031259982</c:v>
                </c:pt>
                <c:pt idx="70">
                  <c:v>21528.0118511652</c:v>
                </c:pt>
                <c:pt idx="71">
                  <c:v>21461.1416326559</c:v>
                </c:pt>
                <c:pt idx="72">
                  <c:v>21394.3763157627</c:v>
                </c:pt>
                <c:pt idx="73">
                  <c:v>21329.7127807038</c:v>
                </c:pt>
                <c:pt idx="74">
                  <c:v>21266.0549817855</c:v>
                </c:pt>
                <c:pt idx="75">
                  <c:v>21144.9244796239</c:v>
                </c:pt>
                <c:pt idx="76">
                  <c:v>21080.974765646</c:v>
                </c:pt>
                <c:pt idx="77">
                  <c:v>21018.356228381</c:v>
                </c:pt>
                <c:pt idx="78">
                  <c:v>20956.4451629916</c:v>
                </c:pt>
                <c:pt idx="79">
                  <c:v>20895.5940560205</c:v>
                </c:pt>
                <c:pt idx="80">
                  <c:v>20835.7144174264</c:v>
                </c:pt>
                <c:pt idx="81">
                  <c:v>20777.5717572045</c:v>
                </c:pt>
                <c:pt idx="82">
                  <c:v>20719.6355635901</c:v>
                </c:pt>
                <c:pt idx="83">
                  <c:v>20662.2857112945</c:v>
                </c:pt>
                <c:pt idx="84">
                  <c:v>20606.8774425139</c:v>
                </c:pt>
                <c:pt idx="85">
                  <c:v>20551.3413491783</c:v>
                </c:pt>
                <c:pt idx="86">
                  <c:v>20497.71978492</c:v>
                </c:pt>
                <c:pt idx="87">
                  <c:v>20443.8189923875</c:v>
                </c:pt>
                <c:pt idx="88">
                  <c:v>20391.8440886848</c:v>
                </c:pt>
                <c:pt idx="89">
                  <c:v>20340.2140517236</c:v>
                </c:pt>
                <c:pt idx="90">
                  <c:v>20292.8076731828</c:v>
                </c:pt>
                <c:pt idx="91">
                  <c:v>19877.8501447318</c:v>
                </c:pt>
                <c:pt idx="92">
                  <c:v>19830.9191259294</c:v>
                </c:pt>
                <c:pt idx="93">
                  <c:v>19784.7487142244</c:v>
                </c:pt>
                <c:pt idx="94">
                  <c:v>19739.1787646025</c:v>
                </c:pt>
                <c:pt idx="95">
                  <c:v>19694.5101026089</c:v>
                </c:pt>
                <c:pt idx="96">
                  <c:v>19650.1991312548</c:v>
                </c:pt>
                <c:pt idx="97">
                  <c:v>19606.6262845788</c:v>
                </c:pt>
                <c:pt idx="98">
                  <c:v>19563.6321739843</c:v>
                </c:pt>
                <c:pt idx="99">
                  <c:v>19521.3652734787</c:v>
                </c:pt>
                <c:pt idx="100">
                  <c:v>19477.8988360911</c:v>
                </c:pt>
                <c:pt idx="101">
                  <c:v>19442.997041447</c:v>
                </c:pt>
                <c:pt idx="102">
                  <c:v>19409.4365283198</c:v>
                </c:pt>
                <c:pt idx="103">
                  <c:v>19375.3410044465</c:v>
                </c:pt>
                <c:pt idx="104">
                  <c:v>19342.1827797414</c:v>
                </c:pt>
                <c:pt idx="105">
                  <c:v>19310.1119921203</c:v>
                </c:pt>
                <c:pt idx="106">
                  <c:v>19277.7740029598</c:v>
                </c:pt>
                <c:pt idx="107">
                  <c:v>19247.8668462302</c:v>
                </c:pt>
                <c:pt idx="108">
                  <c:v>19217.4103499946</c:v>
                </c:pt>
                <c:pt idx="109">
                  <c:v>19188.1546258681</c:v>
                </c:pt>
                <c:pt idx="110">
                  <c:v>19133.5319550779</c:v>
                </c:pt>
                <c:pt idx="111">
                  <c:v>19105.8255480586</c:v>
                </c:pt>
                <c:pt idx="112">
                  <c:v>19077.9059160874</c:v>
                </c:pt>
                <c:pt idx="113">
                  <c:v>19050.9581781201</c:v>
                </c:pt>
                <c:pt idx="114">
                  <c:v>19024.2292824273</c:v>
                </c:pt>
                <c:pt idx="115">
                  <c:v>18997.3639302386</c:v>
                </c:pt>
                <c:pt idx="116">
                  <c:v>18970.9922657986</c:v>
                </c:pt>
                <c:pt idx="117">
                  <c:v>18945.3721819128</c:v>
                </c:pt>
                <c:pt idx="118">
                  <c:v>18919.7316255941</c:v>
                </c:pt>
                <c:pt idx="119">
                  <c:v>18893.8809038049</c:v>
                </c:pt>
                <c:pt idx="120">
                  <c:v>18868.9657585189</c:v>
                </c:pt>
                <c:pt idx="121">
                  <c:v>18844.1012110983</c:v>
                </c:pt>
                <c:pt idx="122">
                  <c:v>18819.5169452131</c:v>
                </c:pt>
                <c:pt idx="123">
                  <c:v>18795.1326898354</c:v>
                </c:pt>
                <c:pt idx="124">
                  <c:v>18771.3320638439</c:v>
                </c:pt>
                <c:pt idx="125">
                  <c:v>18747.3441130043</c:v>
                </c:pt>
                <c:pt idx="126">
                  <c:v>18723.9371547061</c:v>
                </c:pt>
                <c:pt idx="127">
                  <c:v>18700.4918535286</c:v>
                </c:pt>
                <c:pt idx="128">
                  <c:v>18677.4704507121</c:v>
                </c:pt>
                <c:pt idx="129">
                  <c:v>18654.7929167599</c:v>
                </c:pt>
                <c:pt idx="130">
                  <c:v>18631.7661810155</c:v>
                </c:pt>
                <c:pt idx="131">
                  <c:v>18609.3887459048</c:v>
                </c:pt>
                <c:pt idx="132">
                  <c:v>18587.1968396859</c:v>
                </c:pt>
                <c:pt idx="133">
                  <c:v>18565.1128769372</c:v>
                </c:pt>
                <c:pt idx="134">
                  <c:v>18543.2116113938</c:v>
                </c:pt>
                <c:pt idx="135">
                  <c:v>18521.5693657487</c:v>
                </c:pt>
                <c:pt idx="136">
                  <c:v>18500.0301845683</c:v>
                </c:pt>
                <c:pt idx="137">
                  <c:v>18479.581987245</c:v>
                </c:pt>
                <c:pt idx="138">
                  <c:v>18458.3965671382</c:v>
                </c:pt>
                <c:pt idx="139">
                  <c:v>18437.5418984405</c:v>
                </c:pt>
                <c:pt idx="140">
                  <c:v>18416.7852123069</c:v>
                </c:pt>
                <c:pt idx="141">
                  <c:v>18396.2022268592</c:v>
                </c:pt>
                <c:pt idx="142">
                  <c:v>18376.4625310666</c:v>
                </c:pt>
                <c:pt idx="143">
                  <c:v>18356.2211224987</c:v>
                </c:pt>
                <c:pt idx="144">
                  <c:v>18336.3037912591</c:v>
                </c:pt>
                <c:pt idx="145">
                  <c:v>18316.2478885596</c:v>
                </c:pt>
                <c:pt idx="146">
                  <c:v>18468.6667035838</c:v>
                </c:pt>
                <c:pt idx="147">
                  <c:v>18450.7359797437</c:v>
                </c:pt>
                <c:pt idx="148">
                  <c:v>18433.0498972235</c:v>
                </c:pt>
                <c:pt idx="149">
                  <c:v>18416.235000225</c:v>
                </c:pt>
                <c:pt idx="150">
                  <c:v>18403.0272648693</c:v>
                </c:pt>
                <c:pt idx="151">
                  <c:v>18390.0368541078</c:v>
                </c:pt>
                <c:pt idx="152">
                  <c:v>18376.9297657177</c:v>
                </c:pt>
                <c:pt idx="153">
                  <c:v>18364.7403460382</c:v>
                </c:pt>
                <c:pt idx="154">
                  <c:v>18352.0612895194</c:v>
                </c:pt>
                <c:pt idx="155">
                  <c:v>18339.1803049557</c:v>
                </c:pt>
                <c:pt idx="156">
                  <c:v>18327.2917817333</c:v>
                </c:pt>
                <c:pt idx="157">
                  <c:v>18314.668456094</c:v>
                </c:pt>
                <c:pt idx="158">
                  <c:v>18302.1739107456</c:v>
                </c:pt>
                <c:pt idx="159">
                  <c:v>18289.7250744867</c:v>
                </c:pt>
                <c:pt idx="160">
                  <c:v>18278.0913885106</c:v>
                </c:pt>
                <c:pt idx="161">
                  <c:v>18265.8948060562</c:v>
                </c:pt>
                <c:pt idx="162">
                  <c:v>18253.8256254033</c:v>
                </c:pt>
                <c:pt idx="163">
                  <c:v>18241.6324895465</c:v>
                </c:pt>
                <c:pt idx="164">
                  <c:v>18230.3273858804</c:v>
                </c:pt>
                <c:pt idx="165">
                  <c:v>18218.5498125622</c:v>
                </c:pt>
                <c:pt idx="166">
                  <c:v>18206.5634448841</c:v>
                </c:pt>
                <c:pt idx="167">
                  <c:v>18195.3736349891</c:v>
                </c:pt>
                <c:pt idx="168">
                  <c:v>18183.7999115966</c:v>
                </c:pt>
                <c:pt idx="169">
                  <c:v>18172.265146403</c:v>
                </c:pt>
                <c:pt idx="170">
                  <c:v>18160.6872204918</c:v>
                </c:pt>
                <c:pt idx="171">
                  <c:v>18092.7589972919</c:v>
                </c:pt>
                <c:pt idx="172">
                  <c:v>18082.0243566488</c:v>
                </c:pt>
                <c:pt idx="173">
                  <c:v>18070.8293624041</c:v>
                </c:pt>
                <c:pt idx="174">
                  <c:v>18059.753610384</c:v>
                </c:pt>
                <c:pt idx="175">
                  <c:v>18048.7150377068</c:v>
                </c:pt>
                <c:pt idx="176">
                  <c:v>18038.2115892448</c:v>
                </c:pt>
                <c:pt idx="177">
                  <c:v>18027.7428840934</c:v>
                </c:pt>
                <c:pt idx="178">
                  <c:v>18017.3102153795</c:v>
                </c:pt>
                <c:pt idx="179">
                  <c:v>18006.9115500754</c:v>
                </c:pt>
                <c:pt idx="180">
                  <c:v>17997.193195486</c:v>
                </c:pt>
                <c:pt idx="181">
                  <c:v>17987.1097990738</c:v>
                </c:pt>
                <c:pt idx="182">
                  <c:v>17976.8943482904</c:v>
                </c:pt>
                <c:pt idx="183">
                  <c:v>17967.0440037454</c:v>
                </c:pt>
                <c:pt idx="184">
                  <c:v>17956.8109323811</c:v>
                </c:pt>
                <c:pt idx="185">
                  <c:v>17946.9423073179</c:v>
                </c:pt>
                <c:pt idx="186">
                  <c:v>17937.0236410382</c:v>
                </c:pt>
                <c:pt idx="187">
                  <c:v>17926.5871185747</c:v>
                </c:pt>
                <c:pt idx="188">
                  <c:v>17916.816597369</c:v>
                </c:pt>
                <c:pt idx="189">
                  <c:v>17906.9092738024</c:v>
                </c:pt>
                <c:pt idx="190">
                  <c:v>17897.2831830621</c:v>
                </c:pt>
                <c:pt idx="191">
                  <c:v>17887.6871990132</c:v>
                </c:pt>
                <c:pt idx="192">
                  <c:v>17878.2043674062</c:v>
                </c:pt>
                <c:pt idx="193">
                  <c:v>17868.6685724225</c:v>
                </c:pt>
                <c:pt idx="194">
                  <c:v>17858.5445365563</c:v>
                </c:pt>
                <c:pt idx="195">
                  <c:v>17849.2353204995</c:v>
                </c:pt>
                <c:pt idx="196">
                  <c:v>17839.788156364</c:v>
                </c:pt>
                <c:pt idx="197">
                  <c:v>17829.7586142397</c:v>
                </c:pt>
                <c:pt idx="198">
                  <c:v>17820.7039354224</c:v>
                </c:pt>
                <c:pt idx="199">
                  <c:v>17811.4263656453</c:v>
                </c:pt>
                <c:pt idx="200">
                  <c:v>17801.7389883122</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P$7:$P$207</c:f>
              <c:numCache>
                <c:formatCode>General</c:formatCode>
                <c:ptCount val="201"/>
                <c:pt idx="1">
                  <c:v>36496.8359974443</c:v>
                </c:pt>
                <c:pt idx="2">
                  <c:v>36466.259016234</c:v>
                </c:pt>
                <c:pt idx="3">
                  <c:v>36438.4616028834</c:v>
                </c:pt>
                <c:pt idx="4">
                  <c:v>36413.084418882</c:v>
                </c:pt>
                <c:pt idx="5">
                  <c:v>36389.8275565646</c:v>
                </c:pt>
                <c:pt idx="6">
                  <c:v>36368.438741401</c:v>
                </c:pt>
                <c:pt idx="7">
                  <c:v>36348.7042373694</c:v>
                </c:pt>
                <c:pt idx="8">
                  <c:v>36330.4417594426</c:v>
                </c:pt>
                <c:pt idx="9">
                  <c:v>36313.4948947396</c:v>
                </c:pt>
                <c:pt idx="10">
                  <c:v>35719.7861950085</c:v>
                </c:pt>
                <c:pt idx="11">
                  <c:v>34173.4809578118</c:v>
                </c:pt>
                <c:pt idx="12">
                  <c:v>32875.4581502032</c:v>
                </c:pt>
                <c:pt idx="13">
                  <c:v>31765.1181603696</c:v>
                </c:pt>
                <c:pt idx="14">
                  <c:v>30800.7220316465</c:v>
                </c:pt>
                <c:pt idx="15">
                  <c:v>29952.3540765308</c:v>
                </c:pt>
                <c:pt idx="16">
                  <c:v>29176.0078875241</c:v>
                </c:pt>
                <c:pt idx="17">
                  <c:v>28495.5841586608</c:v>
                </c:pt>
                <c:pt idx="18">
                  <c:v>27881.1399867445</c:v>
                </c:pt>
                <c:pt idx="19">
                  <c:v>27322.4189013682</c:v>
                </c:pt>
                <c:pt idx="20">
                  <c:v>26758.8171936949</c:v>
                </c:pt>
                <c:pt idx="21">
                  <c:v>26347.6503218797</c:v>
                </c:pt>
                <c:pt idx="22">
                  <c:v>26021.6928143771</c:v>
                </c:pt>
                <c:pt idx="23">
                  <c:v>25709.916292155</c:v>
                </c:pt>
                <c:pt idx="24">
                  <c:v>25999.1955795721</c:v>
                </c:pt>
                <c:pt idx="25">
                  <c:v>25715.0125722646</c:v>
                </c:pt>
                <c:pt idx="26">
                  <c:v>25373.8782949584</c:v>
                </c:pt>
                <c:pt idx="27">
                  <c:v>25051.0656716242</c:v>
                </c:pt>
                <c:pt idx="28">
                  <c:v>24747.6028618007</c:v>
                </c:pt>
                <c:pt idx="29">
                  <c:v>24375.5511089026</c:v>
                </c:pt>
                <c:pt idx="30">
                  <c:v>24151.2368335972</c:v>
                </c:pt>
                <c:pt idx="31">
                  <c:v>23956.8424279716</c:v>
                </c:pt>
                <c:pt idx="32">
                  <c:v>23762.3653332754</c:v>
                </c:pt>
                <c:pt idx="33">
                  <c:v>23574.3855309036</c:v>
                </c:pt>
                <c:pt idx="34">
                  <c:v>23394.97066701</c:v>
                </c:pt>
                <c:pt idx="35">
                  <c:v>23223.491501002</c:v>
                </c:pt>
                <c:pt idx="36">
                  <c:v>23059.0868700892</c:v>
                </c:pt>
                <c:pt idx="37">
                  <c:v>22901.2437816245</c:v>
                </c:pt>
                <c:pt idx="38">
                  <c:v>22749.4262155145</c:v>
                </c:pt>
                <c:pt idx="39">
                  <c:v>22603.0518215408</c:v>
                </c:pt>
                <c:pt idx="40">
                  <c:v>22466.2475821746</c:v>
                </c:pt>
                <c:pt idx="41">
                  <c:v>22321.007973753</c:v>
                </c:pt>
                <c:pt idx="42">
                  <c:v>22575.4314850389</c:v>
                </c:pt>
                <c:pt idx="43">
                  <c:v>22431.1869710783</c:v>
                </c:pt>
                <c:pt idx="44">
                  <c:v>22297.4061805679</c:v>
                </c:pt>
                <c:pt idx="45">
                  <c:v>22172.2603857667</c:v>
                </c:pt>
                <c:pt idx="46">
                  <c:v>22052.9259610199</c:v>
                </c:pt>
                <c:pt idx="47">
                  <c:v>21934.6071194537</c:v>
                </c:pt>
                <c:pt idx="48">
                  <c:v>21818.6798165802</c:v>
                </c:pt>
                <c:pt idx="49">
                  <c:v>21706.7675876898</c:v>
                </c:pt>
                <c:pt idx="50">
                  <c:v>21598.9150570685</c:v>
                </c:pt>
                <c:pt idx="51">
                  <c:v>21451.1233494688</c:v>
                </c:pt>
                <c:pt idx="52">
                  <c:v>21307.3370932009</c:v>
                </c:pt>
                <c:pt idx="53">
                  <c:v>21168.0527154224</c:v>
                </c:pt>
                <c:pt idx="54">
                  <c:v>21033.1438002445</c:v>
                </c:pt>
                <c:pt idx="55">
                  <c:v>20902.4808007846</c:v>
                </c:pt>
                <c:pt idx="56">
                  <c:v>20779.0336342439</c:v>
                </c:pt>
                <c:pt idx="57">
                  <c:v>20656.2794807758</c:v>
                </c:pt>
                <c:pt idx="58">
                  <c:v>20537.2814432378</c:v>
                </c:pt>
                <c:pt idx="59">
                  <c:v>20421.8161122329</c:v>
                </c:pt>
                <c:pt idx="60">
                  <c:v>20532.4449375198</c:v>
                </c:pt>
                <c:pt idx="61">
                  <c:v>20395.0193757739</c:v>
                </c:pt>
                <c:pt idx="62">
                  <c:v>20308.5813110461</c:v>
                </c:pt>
                <c:pt idx="63">
                  <c:v>20224.3481600156</c:v>
                </c:pt>
                <c:pt idx="64">
                  <c:v>20141.9925262662</c:v>
                </c:pt>
                <c:pt idx="65">
                  <c:v>20061.6913076138</c:v>
                </c:pt>
                <c:pt idx="66">
                  <c:v>19983.2028805727</c:v>
                </c:pt>
                <c:pt idx="67">
                  <c:v>19906.4693683073</c:v>
                </c:pt>
                <c:pt idx="68">
                  <c:v>19831.5844158952</c:v>
                </c:pt>
                <c:pt idx="69">
                  <c:v>19755.7228029733</c:v>
                </c:pt>
                <c:pt idx="70">
                  <c:v>19686.5545641005</c:v>
                </c:pt>
                <c:pt idx="71">
                  <c:v>19618.0474894633</c:v>
                </c:pt>
                <c:pt idx="72">
                  <c:v>19550.9692181342</c:v>
                </c:pt>
                <c:pt idx="73">
                  <c:v>19485.2734944621</c:v>
                </c:pt>
                <c:pt idx="74">
                  <c:v>19420.9924031736</c:v>
                </c:pt>
                <c:pt idx="75">
                  <c:v>19473.3546773886</c:v>
                </c:pt>
                <c:pt idx="76">
                  <c:v>19412.8451440212</c:v>
                </c:pt>
                <c:pt idx="77">
                  <c:v>19353.5221535009</c:v>
                </c:pt>
                <c:pt idx="78">
                  <c:v>19295.3545501834</c:v>
                </c:pt>
                <c:pt idx="79">
                  <c:v>19238.3872060814</c:v>
                </c:pt>
                <c:pt idx="80">
                  <c:v>19182.5841392904</c:v>
                </c:pt>
                <c:pt idx="81">
                  <c:v>19127.763196291</c:v>
                </c:pt>
                <c:pt idx="82">
                  <c:v>19074.0508083128</c:v>
                </c:pt>
                <c:pt idx="83">
                  <c:v>19021.3385915723</c:v>
                </c:pt>
                <c:pt idx="84">
                  <c:v>18970.850684651</c:v>
                </c:pt>
                <c:pt idx="85">
                  <c:v>18921.9798606595</c:v>
                </c:pt>
                <c:pt idx="86">
                  <c:v>18873.9915449567</c:v>
                </c:pt>
                <c:pt idx="87">
                  <c:v>18826.9469894123</c:v>
                </c:pt>
                <c:pt idx="88">
                  <c:v>18779.7553761037</c:v>
                </c:pt>
                <c:pt idx="89">
                  <c:v>18733.4074648084</c:v>
                </c:pt>
                <c:pt idx="90">
                  <c:v>18687.9622954608</c:v>
                </c:pt>
                <c:pt idx="91">
                  <c:v>18266.7557022696</c:v>
                </c:pt>
                <c:pt idx="92">
                  <c:v>18219.9628046708</c:v>
                </c:pt>
                <c:pt idx="93">
                  <c:v>18173.9790198043</c:v>
                </c:pt>
                <c:pt idx="94">
                  <c:v>18128.8634872203</c:v>
                </c:pt>
                <c:pt idx="95">
                  <c:v>18084.5242937539</c:v>
                </c:pt>
                <c:pt idx="96">
                  <c:v>18040.9118191527</c:v>
                </c:pt>
                <c:pt idx="97">
                  <c:v>17998.0137530222</c:v>
                </c:pt>
                <c:pt idx="98">
                  <c:v>17955.8979477137</c:v>
                </c:pt>
                <c:pt idx="99">
                  <c:v>17914.4720003326</c:v>
                </c:pt>
                <c:pt idx="100">
                  <c:v>17873.719583632</c:v>
                </c:pt>
                <c:pt idx="101">
                  <c:v>17811.5388386033</c:v>
                </c:pt>
                <c:pt idx="102">
                  <c:v>17776.9923933425</c:v>
                </c:pt>
                <c:pt idx="103">
                  <c:v>17743.0386958549</c:v>
                </c:pt>
                <c:pt idx="104">
                  <c:v>17709.6708298417</c:v>
                </c:pt>
                <c:pt idx="105">
                  <c:v>17676.8789143552</c:v>
                </c:pt>
                <c:pt idx="106">
                  <c:v>17644.7266520202</c:v>
                </c:pt>
                <c:pt idx="107">
                  <c:v>17613.0585730845</c:v>
                </c:pt>
                <c:pt idx="108">
                  <c:v>17582.0121537204</c:v>
                </c:pt>
                <c:pt idx="109">
                  <c:v>17551.5026993173</c:v>
                </c:pt>
                <c:pt idx="110">
                  <c:v>17732.4431811795</c:v>
                </c:pt>
                <c:pt idx="111">
                  <c:v>17915.8791428988</c:v>
                </c:pt>
                <c:pt idx="112">
                  <c:v>17894.2329482601</c:v>
                </c:pt>
                <c:pt idx="113">
                  <c:v>17872.8056056462</c:v>
                </c:pt>
                <c:pt idx="114">
                  <c:v>17851.5941711724</c:v>
                </c:pt>
                <c:pt idx="115">
                  <c:v>17830.5958064504</c:v>
                </c:pt>
                <c:pt idx="116">
                  <c:v>17809.8077740571</c:v>
                </c:pt>
                <c:pt idx="117">
                  <c:v>17789.3151878973</c:v>
                </c:pt>
                <c:pt idx="118">
                  <c:v>17769.0272845768</c:v>
                </c:pt>
                <c:pt idx="119">
                  <c:v>17748.9416073508</c:v>
                </c:pt>
                <c:pt idx="120">
                  <c:v>17729.0557844928</c:v>
                </c:pt>
                <c:pt idx="121">
                  <c:v>17709.3675258057</c:v>
                </c:pt>
                <c:pt idx="122">
                  <c:v>17689.8746193104</c:v>
                </c:pt>
                <c:pt idx="123">
                  <c:v>17670.6613585622</c:v>
                </c:pt>
                <c:pt idx="124">
                  <c:v>17651.6388200222</c:v>
                </c:pt>
                <c:pt idx="125">
                  <c:v>17632.8050105115</c:v>
                </c:pt>
                <c:pt idx="126">
                  <c:v>17614.1580033985</c:v>
                </c:pt>
                <c:pt idx="127">
                  <c:v>17595.6959360433</c:v>
                </c:pt>
                <c:pt idx="128">
                  <c:v>17577.4170073721</c:v>
                </c:pt>
                <c:pt idx="129">
                  <c:v>17559.4046761498</c:v>
                </c:pt>
                <c:pt idx="130">
                  <c:v>17541.4866522745</c:v>
                </c:pt>
                <c:pt idx="131">
                  <c:v>17523.8315151068</c:v>
                </c:pt>
                <c:pt idx="132">
                  <c:v>17506.3524894423</c:v>
                </c:pt>
                <c:pt idx="133">
                  <c:v>17489.0480517998</c:v>
                </c:pt>
                <c:pt idx="134">
                  <c:v>17471.9167280706</c:v>
                </c:pt>
                <c:pt idx="135">
                  <c:v>17454.9570918351</c:v>
                </c:pt>
                <c:pt idx="136">
                  <c:v>17438.2516226685</c:v>
                </c:pt>
                <c:pt idx="137">
                  <c:v>17421.6310760762</c:v>
                </c:pt>
                <c:pt idx="138">
                  <c:v>17405.2617020368</c:v>
                </c:pt>
                <c:pt idx="139">
                  <c:v>17389.0583916199</c:v>
                </c:pt>
                <c:pt idx="140">
                  <c:v>17373.0199362783</c:v>
                </c:pt>
                <c:pt idx="141">
                  <c:v>17357.1451667232</c:v>
                </c:pt>
                <c:pt idx="142">
                  <c:v>17341.432951768</c:v>
                </c:pt>
                <c:pt idx="143">
                  <c:v>17325.8821972331</c:v>
                </c:pt>
                <c:pt idx="144">
                  <c:v>17310.5742929433</c:v>
                </c:pt>
                <c:pt idx="145">
                  <c:v>17295.3431456481</c:v>
                </c:pt>
                <c:pt idx="146">
                  <c:v>17280.3524995792</c:v>
                </c:pt>
                <c:pt idx="147">
                  <c:v>17265.4370042351</c:v>
                </c:pt>
                <c:pt idx="148">
                  <c:v>17250.7597959873</c:v>
                </c:pt>
                <c:pt idx="149">
                  <c:v>17236.2378735682</c:v>
                </c:pt>
                <c:pt idx="150">
                  <c:v>17221.870377389</c:v>
                </c:pt>
                <c:pt idx="151">
                  <c:v>17207.6884691427</c:v>
                </c:pt>
                <c:pt idx="152">
                  <c:v>17193.7404125654</c:v>
                </c:pt>
                <c:pt idx="153">
                  <c:v>17179.626088277</c:v>
                </c:pt>
                <c:pt idx="154">
                  <c:v>17165.9212188646</c:v>
                </c:pt>
                <c:pt idx="155">
                  <c:v>17152.235728526</c:v>
                </c:pt>
                <c:pt idx="156">
                  <c:v>17138.7304211278</c:v>
                </c:pt>
                <c:pt idx="157">
                  <c:v>17125.2433923628</c:v>
                </c:pt>
                <c:pt idx="158">
                  <c:v>17111.934862037</c:v>
                </c:pt>
                <c:pt idx="159">
                  <c:v>17098.7236391898</c:v>
                </c:pt>
                <c:pt idx="160">
                  <c:v>17085.6090715367</c:v>
                </c:pt>
                <c:pt idx="161">
                  <c:v>17072.5905204776</c:v>
                </c:pt>
                <c:pt idx="162">
                  <c:v>17059.7470022786</c:v>
                </c:pt>
                <c:pt idx="163">
                  <c:v>17046.918475811</c:v>
                </c:pt>
                <c:pt idx="164">
                  <c:v>17034.1841291679</c:v>
                </c:pt>
                <c:pt idx="165">
                  <c:v>17021.6225902009</c:v>
                </c:pt>
                <c:pt idx="166">
                  <c:v>17009.0747089786</c:v>
                </c:pt>
                <c:pt idx="167">
                  <c:v>16996.698218159</c:v>
                </c:pt>
                <c:pt idx="168">
                  <c:v>16984.4133520113</c:v>
                </c:pt>
                <c:pt idx="169">
                  <c:v>16972.2195712382</c:v>
                </c:pt>
                <c:pt idx="170">
                  <c:v>16960.1163476653</c:v>
                </c:pt>
                <c:pt idx="171">
                  <c:v>16887.7206144506</c:v>
                </c:pt>
                <c:pt idx="172">
                  <c:v>16875.9082808379</c:v>
                </c:pt>
                <c:pt idx="173">
                  <c:v>16864.1840344223</c:v>
                </c:pt>
                <c:pt idx="174">
                  <c:v>16852.547403424</c:v>
                </c:pt>
                <c:pt idx="175">
                  <c:v>16840.9979260148</c:v>
                </c:pt>
                <c:pt idx="176">
                  <c:v>16829.6128993751</c:v>
                </c:pt>
                <c:pt idx="177">
                  <c:v>16818.2362515618</c:v>
                </c:pt>
                <c:pt idx="178">
                  <c:v>16807.0229269811</c:v>
                </c:pt>
                <c:pt idx="179">
                  <c:v>16795.8173790077</c:v>
                </c:pt>
                <c:pt idx="180">
                  <c:v>16784.7740658685</c:v>
                </c:pt>
                <c:pt idx="181">
                  <c:v>16773.8150875147</c:v>
                </c:pt>
                <c:pt idx="182">
                  <c:v>16762.9400494924</c:v>
                </c:pt>
                <c:pt idx="183">
                  <c:v>16752.1485664944</c:v>
                </c:pt>
                <c:pt idx="184">
                  <c:v>16741.3634985906</c:v>
                </c:pt>
                <c:pt idx="185">
                  <c:v>16730.8147697283</c:v>
                </c:pt>
                <c:pt idx="186">
                  <c:v>16720.2717305818</c:v>
                </c:pt>
                <c:pt idx="187">
                  <c:v>16709.8107956217</c:v>
                </c:pt>
                <c:pt idx="188">
                  <c:v>16699.4316245315</c:v>
                </c:pt>
                <c:pt idx="189">
                  <c:v>16689.1338858956</c:v>
                </c:pt>
                <c:pt idx="190">
                  <c:v>16678.9933167269</c:v>
                </c:pt>
                <c:pt idx="191">
                  <c:v>16668.8573663524</c:v>
                </c:pt>
                <c:pt idx="192">
                  <c:v>16658.8777407359</c:v>
                </c:pt>
                <c:pt idx="193">
                  <c:v>16648.9023605627</c:v>
                </c:pt>
                <c:pt idx="194">
                  <c:v>16639.0824969522</c:v>
                </c:pt>
                <c:pt idx="195">
                  <c:v>16629.3420395311</c:v>
                </c:pt>
                <c:pt idx="196">
                  <c:v>16619.6053279426</c:v>
                </c:pt>
                <c:pt idx="197">
                  <c:v>16610.0229939221</c:v>
                </c:pt>
                <c:pt idx="198">
                  <c:v>16721.8232156958</c:v>
                </c:pt>
                <c:pt idx="199">
                  <c:v>16713.4651769766</c:v>
                </c:pt>
                <c:pt idx="200">
                  <c:v>16703.504283951</c:v>
                </c:pt>
              </c:numCache>
            </c:numRef>
          </c:val>
          <c:smooth val="0"/>
        </c:ser>
        <c:hiLowLines>
          <c:spPr>
            <a:ln w="0">
              <a:noFill/>
            </a:ln>
          </c:spPr>
        </c:hiLowLines>
        <c:marker val="1"/>
        <c:axId val="50922373"/>
        <c:axId val="90768052"/>
      </c:lineChart>
      <c:catAx>
        <c:axId val="50922373"/>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0768052"/>
        <c:crossesAt val="13000"/>
        <c:auto val="1"/>
        <c:lblAlgn val="ctr"/>
        <c:lblOffset val="100"/>
        <c:noMultiLvlLbl val="0"/>
      </c:catAx>
      <c:valAx>
        <c:axId val="90768052"/>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0922373"/>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639698320192"/>
          <c:w val="0.0885353412679135"/>
          <c:h val="0.215689635470232"/>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Změna výše mzdových výdajů na 1 žáka ZŠ tvořené pouze třídami I. stupně s 60 až 200 žáky v roce 2011
v porovnání s rokem 2010 
(v %)</a:t>
            </a:r>
          </a:p>
        </c:rich>
      </c:tx>
      <c:layout>
        <c:manualLayout>
          <c:xMode val="edge"/>
          <c:yMode val="edge"/>
          <c:x val="0.161965529315644"/>
          <c:y val="0.0334818877842532"/>
        </c:manualLayout>
      </c:layout>
      <c:overlay val="0"/>
      <c:spPr>
        <a:noFill/>
        <a:ln w="0">
          <a:noFill/>
        </a:ln>
      </c:spPr>
    </c:title>
    <c:autoTitleDeleted val="0"/>
    <c:plotArea>
      <c:layout>
        <c:manualLayout>
          <c:xMode val="edge"/>
          <c:yMode val="edge"/>
          <c:x val="0.0445473291055519"/>
          <c:y val="0.113358473317335"/>
          <c:w val="0.828735945220402"/>
          <c:h val="0.83321906067878"/>
        </c:manualLayout>
      </c:layout>
      <c:barChart>
        <c:barDir val="col"/>
        <c:grouping val="clustered"/>
        <c:varyColors val="0"/>
        <c:ser>
          <c:idx val="0"/>
          <c:order val="0"/>
          <c:tx>
            <c:strRef>
              <c:f>'Porovnání 11 až 05'!$C$5</c:f>
              <c:strCache>
                <c:ptCount val="1"/>
                <c:pt idx="0">
                  <c:v>Hl. m. Praha</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C$78,'Porovnání 11 až 05'!$C$104,'Porovnání 11 až 05'!$C$130,'Porovnání 11 až 05'!$C$195,'Porovnání 11 až 05'!$C$208</c:f>
              <c:numCache>
                <c:formatCode>General</c:formatCode>
                <c:ptCount val="5"/>
                <c:pt idx="0">
                  <c:v>-0.471036851074246</c:v>
                </c:pt>
                <c:pt idx="1">
                  <c:v>-0.464044966263401</c:v>
                </c:pt>
                <c:pt idx="2">
                  <c:v>-0.480842785124722</c:v>
                </c:pt>
                <c:pt idx="3">
                  <c:v>-0.517132620225965</c:v>
                </c:pt>
                <c:pt idx="4">
                  <c:v>-0.522198892102566</c:v>
                </c:pt>
              </c:numCache>
            </c:numRef>
          </c:val>
        </c:ser>
        <c:ser>
          <c:idx val="1"/>
          <c:order val="1"/>
          <c:tx>
            <c:strRef>
              <c:f>"Středočeský"</c:f>
              <c:strCache>
                <c:ptCount val="1"/>
                <c:pt idx="0">
                  <c:v>Středočeský</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D$78,'Porovnání 11 až 05'!$D$104,'Porovnání 11 až 05'!$D$130,'Porovnání 11 až 05'!$D$195,'Porovnání 11 až 05'!$D$208</c:f>
              <c:numCache>
                <c:formatCode>General</c:formatCode>
                <c:ptCount val="5"/>
                <c:pt idx="0">
                  <c:v>-1.59473301348105</c:v>
                </c:pt>
                <c:pt idx="1">
                  <c:v>-2.72606260730093</c:v>
                </c:pt>
                <c:pt idx="2">
                  <c:v>-2.80103123281768</c:v>
                </c:pt>
                <c:pt idx="3">
                  <c:v>-2.91428821483099</c:v>
                </c:pt>
                <c:pt idx="4">
                  <c:v>-2.98362730512804</c:v>
                </c:pt>
              </c:numCache>
            </c:numRef>
          </c:val>
        </c:ser>
        <c:ser>
          <c:idx val="2"/>
          <c:order val="2"/>
          <c:tx>
            <c:strRef>
              <c:f>"Jihočeský"</c:f>
              <c:strCache>
                <c:ptCount val="1"/>
                <c:pt idx="0">
                  <c:v>Jihočeský</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E$78,'Porovnání 11 až 05'!$E$104,'Porovnání 11 až 05'!$E$130,'Porovnání 11 až 05'!$E$195,'Porovnání 11 až 05'!$E$208</c:f>
              <c:numCache>
                <c:formatCode>General</c:formatCode>
                <c:ptCount val="5"/>
                <c:pt idx="0">
                  <c:v>-1.83225806451613</c:v>
                </c:pt>
                <c:pt idx="1">
                  <c:v>-1.78245898318818</c:v>
                </c:pt>
                <c:pt idx="2">
                  <c:v>-1.74923279263481</c:v>
                </c:pt>
                <c:pt idx="3">
                  <c:v>-1.7273369853331</c:v>
                </c:pt>
                <c:pt idx="4">
                  <c:v>-1.7273369853331</c:v>
                </c:pt>
              </c:numCache>
            </c:numRef>
          </c:val>
        </c:ser>
        <c:ser>
          <c:idx val="3"/>
          <c:order val="3"/>
          <c:tx>
            <c:strRef>
              <c:f>"Plzeňský"</c:f>
              <c:strCache>
                <c:ptCount val="1"/>
                <c:pt idx="0">
                  <c:v>Plzeňský</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F$78,'Porovnání 11 až 05'!$F$104,'Porovnání 11 až 05'!$F$130,'Porovnání 11 až 05'!$F$195,'Porovnání 11 až 05'!$F$208</c:f>
              <c:numCache>
                <c:formatCode>General</c:formatCode>
                <c:ptCount val="5"/>
                <c:pt idx="0">
                  <c:v>-1.75804190505058</c:v>
                </c:pt>
                <c:pt idx="1">
                  <c:v>-1.71453929320639</c:v>
                </c:pt>
                <c:pt idx="2">
                  <c:v>-1.7284055991806</c:v>
                </c:pt>
                <c:pt idx="3">
                  <c:v>-1.7284055991806</c:v>
                </c:pt>
                <c:pt idx="4">
                  <c:v>-1.7284055991806</c:v>
                </c:pt>
              </c:numCache>
            </c:numRef>
          </c:val>
        </c:ser>
        <c:ser>
          <c:idx val="4"/>
          <c:order val="4"/>
          <c:tx>
            <c:strRef>
              <c:f>"Karlovarský"</c:f>
              <c:strCache>
                <c:ptCount val="1"/>
                <c:pt idx="0">
                  <c:v>Karlovarský</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G$78,'Porovnání 11 až 05'!$G$104,'Porovnání 11 až 05'!$G$130,'Porovnání 11 až 05'!$G$195,'Porovnání 11 až 05'!$G$208</c:f>
              <c:numCache>
                <c:formatCode>General</c:formatCode>
                <c:ptCount val="5"/>
                <c:pt idx="0">
                  <c:v>-1.17670117948859</c:v>
                </c:pt>
                <c:pt idx="1">
                  <c:v>-1.16182458922728</c:v>
                </c:pt>
              </c:numCache>
            </c:numRef>
          </c:val>
        </c:ser>
        <c:ser>
          <c:idx val="5"/>
          <c:order val="5"/>
          <c:tx>
            <c:strRef>
              <c:f>"Ústecký"</c:f>
              <c:strCache>
                <c:ptCount val="1"/>
                <c:pt idx="0">
                  <c:v>Ústecký</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H$78,'Porovnání 11 až 05'!$H$104,'Porovnání 11 až 05'!$H$130,'Porovnání 11 až 05'!$H$195,'Porovnání 11 až 05'!$H$208</c:f>
              <c:numCache>
                <c:formatCode>General</c:formatCode>
                <c:ptCount val="5"/>
                <c:pt idx="0">
                  <c:v>-1.38977522512941</c:v>
                </c:pt>
                <c:pt idx="1">
                  <c:v>-4.35553499845823</c:v>
                </c:pt>
                <c:pt idx="2">
                  <c:v>-4.45937690897983</c:v>
                </c:pt>
                <c:pt idx="3">
                  <c:v>-4.12418519137556</c:v>
                </c:pt>
                <c:pt idx="4">
                  <c:v>-4.0240341894808</c:v>
                </c:pt>
              </c:numCache>
            </c:numRef>
          </c:val>
        </c:ser>
        <c:ser>
          <c:idx val="6"/>
          <c:order val="6"/>
          <c:tx>
            <c:strRef>
              <c:f>"Liberecký"</c:f>
              <c:strCache>
                <c:ptCount val="1"/>
                <c:pt idx="0">
                  <c:v>Liberecký</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I$78,'Porovnání 11 až 05'!$I$104,'Porovnání 11 až 05'!$I$130,'Porovnání 11 až 05'!$I$195,'Porovnání 11 až 05'!$I$208</c:f>
              <c:numCache>
                <c:formatCode>General</c:formatCode>
                <c:ptCount val="5"/>
                <c:pt idx="0">
                  <c:v>-2.86237877502114</c:v>
                </c:pt>
                <c:pt idx="1">
                  <c:v>-2.86436623381852</c:v>
                </c:pt>
                <c:pt idx="2">
                  <c:v>-2.86574866149074</c:v>
                </c:pt>
                <c:pt idx="3">
                  <c:v>-2.86796564046736</c:v>
                </c:pt>
              </c:numCache>
            </c:numRef>
          </c:val>
        </c:ser>
        <c:ser>
          <c:idx val="7"/>
          <c:order val="7"/>
          <c:tx>
            <c:strRef>
              <c:f>"Královéhradecký"</c:f>
              <c:strCache>
                <c:ptCount val="1"/>
                <c:pt idx="0">
                  <c:v>Královéhradecký</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J$78,'Porovnání 11 až 05'!$J$104,'Porovnání 11 až 05'!$J$130,'Porovnání 11 až 05'!$J$195,'Porovnání 11 až 05'!$J$208</c:f>
              <c:numCache>
                <c:formatCode>General</c:formatCode>
                <c:ptCount val="5"/>
                <c:pt idx="0">
                  <c:v>-2.17931776952941</c:v>
                </c:pt>
                <c:pt idx="1">
                  <c:v>-2.18046770531186</c:v>
                </c:pt>
                <c:pt idx="2">
                  <c:v>-2.16938871825025</c:v>
                </c:pt>
                <c:pt idx="3">
                  <c:v>-2.14150035976721</c:v>
                </c:pt>
                <c:pt idx="4">
                  <c:v>-2.11341703255344</c:v>
                </c:pt>
              </c:numCache>
            </c:numRef>
          </c:val>
        </c:ser>
        <c:ser>
          <c:idx val="8"/>
          <c:order val="8"/>
          <c:tx>
            <c:strRef>
              <c:f>"Pardubický"</c:f>
              <c:strCache>
                <c:ptCount val="1"/>
                <c:pt idx="0">
                  <c:v>Pardubický</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K$78,'Porovnání 11 až 05'!$K$104,'Porovnání 11 až 05'!$K$130,'Porovnání 11 až 05'!$K$195,'Porovnání 11 až 05'!$K$208</c:f>
              <c:numCache>
                <c:formatCode>General</c:formatCode>
                <c:ptCount val="5"/>
                <c:pt idx="0">
                  <c:v>-3.79979244831165</c:v>
                </c:pt>
                <c:pt idx="1">
                  <c:v>-3.7873023924254</c:v>
                </c:pt>
                <c:pt idx="2">
                  <c:v>-3.78435332338221</c:v>
                </c:pt>
                <c:pt idx="3">
                  <c:v>-3.80762452462666</c:v>
                </c:pt>
                <c:pt idx="4">
                  <c:v>-3.82839553674489</c:v>
                </c:pt>
              </c:numCache>
            </c:numRef>
          </c:val>
        </c:ser>
        <c:ser>
          <c:idx val="9"/>
          <c:order val="9"/>
          <c:tx>
            <c:strRef>
              <c:f>"Vysočina"</c:f>
              <c:strCache>
                <c:ptCount val="1"/>
                <c:pt idx="0">
                  <c:v>Vysočina</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L$78,'Porovnání 11 až 05'!$L$104,'Porovnání 11 až 05'!$L$130,'Porovnání 11 až 05'!$L$195,'Porovnání 11 až 05'!$L$208</c:f>
              <c:numCache>
                <c:formatCode>General</c:formatCode>
                <c:ptCount val="5"/>
                <c:pt idx="0">
                  <c:v>-1.82661066645534</c:v>
                </c:pt>
                <c:pt idx="1">
                  <c:v>-1.81265052604893</c:v>
                </c:pt>
                <c:pt idx="2">
                  <c:v>-1.81834230735282</c:v>
                </c:pt>
                <c:pt idx="3">
                  <c:v>-7.54663651780668</c:v>
                </c:pt>
                <c:pt idx="4">
                  <c:v>-10.667059922332</c:v>
                </c:pt>
              </c:numCache>
            </c:numRef>
          </c:val>
        </c:ser>
        <c:ser>
          <c:idx val="10"/>
          <c:order val="10"/>
          <c:tx>
            <c:strRef>
              <c:f>"Jihomoravský"</c:f>
              <c:strCache>
                <c:ptCount val="1"/>
                <c:pt idx="0">
                  <c:v>Jihomoravský</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M$78,'Porovnání 11 až 05'!$M$104,'Porovnání 11 až 05'!$M$130,'Porovnání 11 až 05'!$M$195,'Porovnání 11 až 05'!$M$208</c:f>
              <c:numCache>
                <c:formatCode>General</c:formatCode>
                <c:ptCount val="5"/>
                <c:pt idx="0">
                  <c:v>-1.79367117287214</c:v>
                </c:pt>
                <c:pt idx="1">
                  <c:v>-1.78764679947092</c:v>
                </c:pt>
                <c:pt idx="2">
                  <c:v>-1.78735488181742</c:v>
                </c:pt>
                <c:pt idx="3">
                  <c:v>-1.79744363571808</c:v>
                </c:pt>
                <c:pt idx="4">
                  <c:v>-1.79744363571808</c:v>
                </c:pt>
              </c:numCache>
            </c:numRef>
          </c:val>
        </c:ser>
        <c:ser>
          <c:idx val="11"/>
          <c:order val="11"/>
          <c:tx>
            <c:strRef>
              <c:f>"Olomoucký"</c:f>
              <c:strCache>
                <c:ptCount val="1"/>
                <c:pt idx="0">
                  <c:v>Olomoucký</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N$78,'Porovnání 11 až 05'!$N$104,'Porovnání 11 až 05'!$N$130,'Porovnání 11 až 05'!$N$195,'Porovnání 11 až 05'!$N$208</c:f>
              <c:numCache>
                <c:formatCode>General</c:formatCode>
                <c:ptCount val="5"/>
                <c:pt idx="0">
                  <c:v>-3.06476268595503</c:v>
                </c:pt>
                <c:pt idx="1">
                  <c:v>-3.06894055184618</c:v>
                </c:pt>
                <c:pt idx="2">
                  <c:v>-3.05068968435305</c:v>
                </c:pt>
                <c:pt idx="3">
                  <c:v>-3.01366069780322</c:v>
                </c:pt>
                <c:pt idx="4">
                  <c:v>-3.00464888671397</c:v>
                </c:pt>
              </c:numCache>
            </c:numRef>
          </c:val>
        </c:ser>
        <c:ser>
          <c:idx val="12"/>
          <c:order val="12"/>
          <c:tx>
            <c:strRef>
              <c:f>"Moravskoslezský"</c:f>
              <c:strCache>
                <c:ptCount val="1"/>
                <c:pt idx="0">
                  <c:v>Moravskoslezský</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O$78,'Porovnání 11 až 05'!$O$104,'Porovnání 11 až 05'!$O$130,'Porovnání 11 až 05'!$O$195,'Porovnání 11 až 05'!$O$208</c:f>
              <c:numCache>
                <c:formatCode>General</c:formatCode>
                <c:ptCount val="5"/>
                <c:pt idx="0">
                  <c:v>-5.20682978348881</c:v>
                </c:pt>
                <c:pt idx="1">
                  <c:v>-3.85054844606947</c:v>
                </c:pt>
                <c:pt idx="2">
                  <c:v>-2.8650982607643</c:v>
                </c:pt>
                <c:pt idx="3">
                  <c:v>-3.49520569130839</c:v>
                </c:pt>
                <c:pt idx="4">
                  <c:v>-4.26509186351706</c:v>
                </c:pt>
              </c:numCache>
            </c:numRef>
          </c:val>
        </c:ser>
        <c:ser>
          <c:idx val="13"/>
          <c:order val="13"/>
          <c:tx>
            <c:strRef>
              <c:f>"Zlínský"</c:f>
              <c:strCache>
                <c:ptCount val="1"/>
                <c:pt idx="0">
                  <c:v>Zlínský</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P$78,'Porovnání 11 až 05'!$P$104,'Porovnání 11 až 05'!$P$130,'Porovnání 11 až 05'!$P$195,'Porovnání 11 až 05'!$P$208</c:f>
              <c:numCache>
                <c:formatCode>General</c:formatCode>
                <c:ptCount val="5"/>
                <c:pt idx="0">
                  <c:v>-1.93761966825228</c:v>
                </c:pt>
                <c:pt idx="1">
                  <c:v>-2.06282567197033</c:v>
                </c:pt>
                <c:pt idx="2">
                  <c:v>-2.21793543176348</c:v>
                </c:pt>
                <c:pt idx="3">
                  <c:v>-2.17144339750971</c:v>
                </c:pt>
                <c:pt idx="4">
                  <c:v>-2.18904516507241</c:v>
                </c:pt>
              </c:numCache>
            </c:numRef>
          </c:val>
        </c:ser>
        <c:gapWidth val="150"/>
        <c:overlap val="0"/>
        <c:axId val="78552240"/>
        <c:axId val="21033439"/>
      </c:barChart>
      <c:catAx>
        <c:axId val="78552240"/>
        <c:scaling>
          <c:orientation val="minMax"/>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očet žáků</a:t>
                </a:r>
              </a:p>
            </c:rich>
          </c:tx>
          <c:layout>
            <c:manualLayout>
              <c:xMode val="edge"/>
              <c:yMode val="edge"/>
              <c:x val="0.443138933198459"/>
              <c:y val="0.932064906867787"/>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21033439"/>
        <c:crossesAt val="0"/>
        <c:auto val="1"/>
        <c:lblAlgn val="ctr"/>
        <c:lblOffset val="100"/>
        <c:noMultiLvlLbl val="0"/>
      </c:catAx>
      <c:valAx>
        <c:axId val="21033439"/>
        <c:scaling>
          <c:orientation val="minMax"/>
          <c:max val="3"/>
          <c:min val="-24"/>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Změna oproti roku 2010 (v %)</a:t>
                </a:r>
              </a:p>
            </c:rich>
          </c:tx>
          <c:layout>
            <c:manualLayout>
              <c:xMode val="edge"/>
              <c:yMode val="edge"/>
              <c:x val="0.0114383534995915"/>
              <c:y val="0.00302822534567478"/>
            </c:manualLayout>
          </c:layout>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8552240"/>
        <c:crossesAt val="1"/>
        <c:crossBetween val="midCat"/>
        <c:majorUnit val="2"/>
        <c:minorUnit val="1"/>
      </c:valAx>
      <c:spPr>
        <a:solidFill>
          <a:srgbClr val="cdcdcd"/>
        </a:solidFill>
        <a:ln w="12600">
          <a:solidFill>
            <a:srgbClr val="808080"/>
          </a:solidFill>
          <a:round/>
        </a:ln>
      </c:spPr>
    </c:plotArea>
    <c:legend>
      <c:legendPos val="r"/>
      <c:layout>
        <c:manualLayout>
          <c:xMode val="edge"/>
          <c:yMode val="edge"/>
          <c:x val="0.869431583861806"/>
          <c:y val="0.250828476745515"/>
          <c:w val="0.131774501031008"/>
          <c:h val="0.550279968003657"/>
        </c:manualLayout>
      </c:layout>
      <c:overlay val="0"/>
      <c:spPr>
        <a:solidFill>
          <a:srgbClr val="ffffff"/>
        </a:solidFill>
        <a:ln w="0">
          <a:solidFill>
            <a:srgbClr val="000000"/>
          </a:solidFill>
        </a:ln>
      </c:spPr>
      <c:txPr>
        <a:bodyPr/>
        <a:lstStyle/>
        <a:p>
          <a:pPr>
            <a:defRPr b="0" sz="81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Průměrná změna (snížení) výše mzdových výdajů na 1 žáka ZŠ tvořené pouze I. stupněm v roce 2011 
v porovnání s rokem 2010
(v %)</a:t>
            </a:r>
          </a:p>
        </c:rich>
      </c:tx>
      <c:layout>
        <c:manualLayout>
          <c:xMode val="edge"/>
          <c:yMode val="edge"/>
          <c:x val="0.170057969886784"/>
          <c:y val="0.0334818877842532"/>
        </c:manualLayout>
      </c:layout>
      <c:overlay val="0"/>
      <c:spPr>
        <a:noFill/>
        <a:ln w="0">
          <a:noFill/>
        </a:ln>
      </c:spPr>
    </c:title>
    <c:autoTitleDeleted val="0"/>
    <c:plotArea>
      <c:layout>
        <c:manualLayout>
          <c:xMode val="edge"/>
          <c:yMode val="edge"/>
          <c:x val="0.04551997821266"/>
          <c:y val="0.134270369100674"/>
          <c:w val="0.880947749289966"/>
          <c:h val="0.810593075077134"/>
        </c:manualLayout>
      </c:layout>
      <c:barChart>
        <c:barDir val="col"/>
        <c:grouping val="clustered"/>
        <c:varyColors val="0"/>
        <c:ser>
          <c:idx val="0"/>
          <c:order val="0"/>
          <c:tx>
            <c:strRef>
              <c:f>'index11-10'!$A$208:$A$209</c:f>
              <c:strCache>
                <c:ptCount val="1"/>
                <c:pt idx="0">
                  <c:v>Průměrná změna</c:v>
                </c:pt>
              </c:strCache>
            </c:strRef>
          </c:tx>
          <c:spPr>
            <a:solidFill>
              <a:srgbClr val="9999ff"/>
            </a:solidFill>
            <a:ln w="12600">
              <a:solidFill>
                <a:srgbClr val="000000"/>
              </a:solidFill>
              <a:round/>
            </a:ln>
          </c:spPr>
          <c:invertIfNegative val="0"/>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9933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0000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Lbls>
            <c:dLbl>
              <c:idx val="1"/>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index11-10'!$B$6:$O$6</c:f>
              <c:multiLvlStrCache>
                <c:ptCount val="1"/>
                <c:lvl>
                  <c:pt idx="0">
                    <c:v>Zlínský</c:v>
                  </c:pt>
                </c:lvl>
                <c:lvl>
                  <c:pt idx="0">
                    <c:v>Moravskoslezský</c:v>
                  </c:pt>
                </c:lvl>
                <c:lvl>
                  <c:pt idx="0">
                    <c:v>Olomoucký</c:v>
                  </c:pt>
                </c:lvl>
                <c:lvl>
                  <c:pt idx="0">
                    <c:v>Jihomoravský</c:v>
                  </c:pt>
                </c:lvl>
                <c:lvl>
                  <c:pt idx="0">
                    <c:v>Vysočina</c:v>
                  </c:pt>
                </c:lvl>
                <c:lvl>
                  <c:pt idx="0">
                    <c:v>Pardubický</c:v>
                  </c:pt>
                </c:lvl>
                <c:lvl>
                  <c:pt idx="0">
                    <c:v>Královéhradecký</c:v>
                  </c:pt>
                </c:lvl>
                <c:lvl>
                  <c:pt idx="0">
                    <c:v>Liberecký</c:v>
                  </c:pt>
                </c:lvl>
                <c:lvl>
                  <c:pt idx="0">
                    <c:v>Ústecký  </c:v>
                  </c:pt>
                </c:lvl>
                <c:lvl>
                  <c:pt idx="0">
                    <c:v>Karlovarský</c:v>
                  </c:pt>
                </c:lvl>
                <c:lvl>
                  <c:pt idx="0">
                    <c:v>Plzeňský</c:v>
                  </c:pt>
                </c:lvl>
                <c:lvl>
                  <c:pt idx="0">
                    <c:v>Jihočeský</c:v>
                  </c:pt>
                </c:lvl>
                <c:lvl>
                  <c:pt idx="0">
                    <c:v>Středočeský</c:v>
                  </c:pt>
                </c:lvl>
                <c:lvl>
                  <c:pt idx="0">
                    <c:v>Hl. m. Praha</c:v>
                  </c:pt>
                </c:lvl>
              </c:multiLvlStrCache>
            </c:multiLvlStrRef>
          </c:cat>
          <c:val>
            <c:numRef>
              <c:f>'index11-10'!$B$208:$O$208</c:f>
              <c:numCache>
                <c:formatCode>General</c:formatCode>
                <c:ptCount val="14"/>
                <c:pt idx="0">
                  <c:v>-0.499467900755837</c:v>
                </c:pt>
                <c:pt idx="1">
                  <c:v>-2.45757806333176</c:v>
                </c:pt>
                <c:pt idx="2">
                  <c:v>-1.77237667095063</c:v>
                </c:pt>
                <c:pt idx="3">
                  <c:v>-1.7718021037516</c:v>
                </c:pt>
                <c:pt idx="4">
                  <c:v>-1.20356342310709</c:v>
                </c:pt>
                <c:pt idx="5">
                  <c:v>-5.35600074785234</c:v>
                </c:pt>
                <c:pt idx="6">
                  <c:v>-2.86442211597882</c:v>
                </c:pt>
                <c:pt idx="7">
                  <c:v>-2.15192468136661</c:v>
                </c:pt>
                <c:pt idx="8">
                  <c:v>-3.81071207015648</c:v>
                </c:pt>
                <c:pt idx="9">
                  <c:v>-4.35938146122546</c:v>
                </c:pt>
                <c:pt idx="10">
                  <c:v>-1.79759247408214</c:v>
                </c:pt>
                <c:pt idx="11">
                  <c:v>-3.03584188231521</c:v>
                </c:pt>
                <c:pt idx="12">
                  <c:v>-4.51058536748399</c:v>
                </c:pt>
                <c:pt idx="13">
                  <c:v>-2.06532021624389</c:v>
                </c:pt>
              </c:numCache>
            </c:numRef>
          </c:val>
        </c:ser>
        <c:gapWidth val="150"/>
        <c:overlap val="0"/>
        <c:axId val="12012372"/>
        <c:axId val="44203748"/>
      </c:barChart>
      <c:catAx>
        <c:axId val="12012372"/>
        <c:scaling>
          <c:orientation val="minMax"/>
        </c:scaling>
        <c:delete val="0"/>
        <c:axPos val="b"/>
        <c:majorGridlines>
          <c:spPr>
            <a:ln w="0">
              <a:solidFill>
                <a:srgbClr val="000000"/>
              </a:solidFill>
            </a:ln>
          </c:spPr>
        </c:majorGridlines>
        <c:title>
          <c:tx>
            <c:rich>
              <a:bodyPr rot="0"/>
              <a:lstStyle/>
              <a:p>
                <a:pPr>
                  <a:defRPr b="1" sz="1125" spc="-1" strike="noStrike">
                    <a:solidFill>
                      <a:srgbClr val="000000"/>
                    </a:solidFill>
                    <a:latin typeface="Arial"/>
                  </a:defRPr>
                </a:pPr>
                <a:r>
                  <a:rPr b="1" sz="1125" spc="-1" strike="noStrike">
                    <a:solidFill>
                      <a:srgbClr val="000000"/>
                    </a:solidFill>
                    <a:latin typeface="Arial"/>
                  </a:rPr>
                  <a:t>Kraje</a:t>
                </a:r>
              </a:p>
            </c:rich>
          </c:tx>
          <c:layout>
            <c:manualLayout>
              <c:xMode val="edge"/>
              <c:yMode val="edge"/>
              <c:x val="0.487997510018286"/>
              <c:y val="0.930579362358588"/>
            </c:manualLayout>
          </c:layout>
          <c:overlay val="0"/>
          <c:spPr>
            <a:noFill/>
            <a:ln w="0">
              <a:noFill/>
            </a:ln>
          </c:spPr>
        </c:title>
        <c:numFmt formatCode="General" sourceLinked="1"/>
        <c:majorTickMark val="out"/>
        <c:minorTickMark val="none"/>
        <c:tickLblPos val="low"/>
        <c:spPr>
          <a:ln w="0">
            <a:solidFill>
              <a:srgbClr val="000000"/>
            </a:solidFill>
          </a:ln>
        </c:spPr>
        <c:txPr>
          <a:bodyPr rot="-2700000"/>
          <a:lstStyle/>
          <a:p>
            <a:pPr>
              <a:defRPr b="0" sz="1125" spc="-1" strike="noStrike">
                <a:solidFill>
                  <a:srgbClr val="000000"/>
                </a:solidFill>
                <a:latin typeface="Arial"/>
              </a:defRPr>
            </a:pPr>
          </a:p>
        </c:txPr>
        <c:crossAx val="44203748"/>
        <c:crossesAt val="0"/>
        <c:auto val="1"/>
        <c:lblAlgn val="ctr"/>
        <c:lblOffset val="100"/>
        <c:noMultiLvlLbl val="0"/>
      </c:catAx>
      <c:valAx>
        <c:axId val="44203748"/>
        <c:scaling>
          <c:orientation val="minMax"/>
          <c:max val="1"/>
          <c:min val="-6"/>
        </c:scaling>
        <c:delete val="0"/>
        <c:axPos val="l"/>
        <c:majorGridlines>
          <c:spPr>
            <a:ln w="12600">
              <a:solidFill>
                <a:srgbClr val="000000"/>
              </a:solidFill>
              <a:round/>
            </a:ln>
          </c:spPr>
        </c:majorGridlines>
        <c:minorGridlines>
          <c:spPr>
            <a:ln w="0">
              <a:solidFill>
                <a:srgbClr val="808080"/>
              </a:solidFill>
            </a:ln>
          </c:spPr>
        </c:min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Snížení oproti roku 2010 ( v %)</a:t>
                </a:r>
              </a:p>
            </c:rich>
          </c:tx>
          <c:layout>
            <c:manualLayout>
              <c:xMode val="edge"/>
              <c:yMode val="edge"/>
              <c:x val="0.0134225576780921"/>
              <c:y val="-0.0120557650554222"/>
            </c:manualLayout>
          </c:layout>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2012372"/>
        <c:crossesAt val="1"/>
        <c:crossBetween val="midCat"/>
        <c:majorUnit val="1"/>
        <c:minorUnit val="1"/>
      </c:valAx>
      <c:spPr>
        <a:solidFill>
          <a:srgbClr val="cdcdcd"/>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Magistrát hl. města Prahy 
ZŠ pouze s třídami I. stupně
(v Kč/žáka)</a:t>
            </a:r>
          </a:p>
        </c:rich>
      </c:tx>
      <c:layout>
        <c:manualLayout>
          <c:xMode val="edge"/>
          <c:yMode val="edge"/>
          <c:x val="0.18383126872318"/>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B$8:$B$207</c:f>
              <c:numCache>
                <c:formatCode>General</c:formatCode>
                <c:ptCount val="200"/>
                <c:pt idx="0">
                  <c:v>36260.1048036845</c:v>
                </c:pt>
                <c:pt idx="1">
                  <c:v>36260.1048036845</c:v>
                </c:pt>
                <c:pt idx="2">
                  <c:v>36260.1048036845</c:v>
                </c:pt>
                <c:pt idx="3">
                  <c:v>36260.1048036845</c:v>
                </c:pt>
                <c:pt idx="4">
                  <c:v>36260.1048036845</c:v>
                </c:pt>
                <c:pt idx="5">
                  <c:v>36260.1048036845</c:v>
                </c:pt>
                <c:pt idx="6">
                  <c:v>36260.1048036845</c:v>
                </c:pt>
                <c:pt idx="7">
                  <c:v>36260.1048036845</c:v>
                </c:pt>
                <c:pt idx="8">
                  <c:v>36260.1048036845</c:v>
                </c:pt>
                <c:pt idx="9">
                  <c:v>36260.1048036845</c:v>
                </c:pt>
                <c:pt idx="10">
                  <c:v>36260.1048036845</c:v>
                </c:pt>
                <c:pt idx="11">
                  <c:v>36260.1048036845</c:v>
                </c:pt>
                <c:pt idx="12">
                  <c:v>36260.1048036845</c:v>
                </c:pt>
                <c:pt idx="13">
                  <c:v>36260.1048036845</c:v>
                </c:pt>
                <c:pt idx="14">
                  <c:v>36260.1048036845</c:v>
                </c:pt>
                <c:pt idx="15">
                  <c:v>36260.1048036845</c:v>
                </c:pt>
                <c:pt idx="16">
                  <c:v>36260.1048036845</c:v>
                </c:pt>
                <c:pt idx="17">
                  <c:v>36260.1048036845</c:v>
                </c:pt>
                <c:pt idx="18">
                  <c:v>36260.1048036845</c:v>
                </c:pt>
                <c:pt idx="19">
                  <c:v>36048.0444729421</c:v>
                </c:pt>
                <c:pt idx="20">
                  <c:v>35851.7226467512</c:v>
                </c:pt>
                <c:pt idx="21">
                  <c:v>35657.6562069736</c:v>
                </c:pt>
                <c:pt idx="22">
                  <c:v>35465.8036308952</c:v>
                </c:pt>
                <c:pt idx="23">
                  <c:v>35276.1244892741</c:v>
                </c:pt>
                <c:pt idx="24">
                  <c:v>35088.5794079881</c:v>
                </c:pt>
                <c:pt idx="25">
                  <c:v>34903.1300313766</c:v>
                </c:pt>
                <c:pt idx="26">
                  <c:v>34719.7389871881</c:v>
                </c:pt>
                <c:pt idx="27">
                  <c:v>34538.3698530476</c:v>
                </c:pt>
                <c:pt idx="28">
                  <c:v>34358.9871243648</c:v>
                </c:pt>
                <c:pt idx="29">
                  <c:v>34181.5561836089</c:v>
                </c:pt>
                <c:pt idx="30">
                  <c:v>34006.0432708787</c:v>
                </c:pt>
                <c:pt idx="31">
                  <c:v>33832.4154557028</c:v>
                </c:pt>
                <c:pt idx="32">
                  <c:v>33660.6406100083</c:v>
                </c:pt>
                <c:pt idx="33">
                  <c:v>33490.6873821976</c:v>
                </c:pt>
                <c:pt idx="34">
                  <c:v>33322.5251722815</c:v>
                </c:pt>
                <c:pt idx="35">
                  <c:v>33156.1241080139</c:v>
                </c:pt>
                <c:pt idx="36">
                  <c:v>32991.4550219803</c:v>
                </c:pt>
                <c:pt idx="37">
                  <c:v>32828.489429595</c:v>
                </c:pt>
                <c:pt idx="38">
                  <c:v>32667.1995079618</c:v>
                </c:pt>
                <c:pt idx="39">
                  <c:v>32507.5580755587</c:v>
                </c:pt>
                <c:pt idx="40">
                  <c:v>32349.5385727068</c:v>
                </c:pt>
                <c:pt idx="41">
                  <c:v>32193.1150427872</c:v>
                </c:pt>
                <c:pt idx="42">
                  <c:v>32038.2621141717</c:v>
                </c:pt>
                <c:pt idx="43">
                  <c:v>31884.9549828337</c:v>
                </c:pt>
                <c:pt idx="44">
                  <c:v>31733.1693956088</c:v>
                </c:pt>
                <c:pt idx="45">
                  <c:v>31582.8816340759</c:v>
                </c:pt>
                <c:pt idx="46">
                  <c:v>31434.068499031</c:v>
                </c:pt>
                <c:pt idx="47">
                  <c:v>31286.7072955264</c:v>
                </c:pt>
                <c:pt idx="48">
                  <c:v>31140.7758184522</c:v>
                </c:pt>
                <c:pt idx="49">
                  <c:v>30996.2523386349</c:v>
                </c:pt>
                <c:pt idx="50">
                  <c:v>30853.1155894305</c:v>
                </c:pt>
                <c:pt idx="51">
                  <c:v>30711.3447537928</c:v>
                </c:pt>
                <c:pt idx="52">
                  <c:v>30570.9194517943</c:v>
                </c:pt>
                <c:pt idx="53">
                  <c:v>30431.8197285811</c:v>
                </c:pt>
                <c:pt idx="54">
                  <c:v>30294.0260427453</c:v>
                </c:pt>
                <c:pt idx="55">
                  <c:v>30157.5192550948</c:v>
                </c:pt>
                <c:pt idx="56">
                  <c:v>30022.2806178054</c:v>
                </c:pt>
                <c:pt idx="57">
                  <c:v>29888.2917639404</c:v>
                </c:pt>
                <c:pt idx="58">
                  <c:v>29755.5346973206</c:v>
                </c:pt>
                <c:pt idx="59">
                  <c:v>29623.991782732</c:v>
                </c:pt>
                <c:pt idx="60">
                  <c:v>29493.6457364572</c:v>
                </c:pt>
                <c:pt idx="61">
                  <c:v>29364.4796171177</c:v>
                </c:pt>
                <c:pt idx="62">
                  <c:v>29236.4768168143</c:v>
                </c:pt>
                <c:pt idx="63">
                  <c:v>29109.6210525545</c:v>
                </c:pt>
                <c:pt idx="64">
                  <c:v>28983.8963579554</c:v>
                </c:pt>
                <c:pt idx="65">
                  <c:v>28859.2870752112</c:v>
                </c:pt>
                <c:pt idx="66">
                  <c:v>28735.7778473154</c:v>
                </c:pt>
                <c:pt idx="67">
                  <c:v>28613.3536105281</c:v>
                </c:pt>
                <c:pt idx="68">
                  <c:v>28491.9995870785</c:v>
                </c:pt>
                <c:pt idx="69">
                  <c:v>28371.7012780941</c:v>
                </c:pt>
                <c:pt idx="70">
                  <c:v>28252.4444567484</c:v>
                </c:pt>
                <c:pt idx="71">
                  <c:v>28134.2151616182</c:v>
                </c:pt>
                <c:pt idx="72">
                  <c:v>28016.9996902437</c:v>
                </c:pt>
                <c:pt idx="73">
                  <c:v>27900.7845928827</c:v>
                </c:pt>
                <c:pt idx="74">
                  <c:v>27807.9573041046</c:v>
                </c:pt>
                <c:pt idx="75">
                  <c:v>27707.1799379015</c:v>
                </c:pt>
                <c:pt idx="76">
                  <c:v>27607.1633534064</c:v>
                </c:pt>
                <c:pt idx="77">
                  <c:v>27507.898789013</c:v>
                </c:pt>
                <c:pt idx="78">
                  <c:v>27409.3776183776</c:v>
                </c:pt>
                <c:pt idx="79">
                  <c:v>27311.5913478088</c:v>
                </c:pt>
                <c:pt idx="80">
                  <c:v>27214.531613717</c:v>
                </c:pt>
                <c:pt idx="81">
                  <c:v>27118.1901801229</c:v>
                </c:pt>
                <c:pt idx="82">
                  <c:v>27022.5589362225</c:v>
                </c:pt>
                <c:pt idx="83">
                  <c:v>26927.629894009</c:v>
                </c:pt>
                <c:pt idx="84">
                  <c:v>26833.3951859475</c:v>
                </c:pt>
                <c:pt idx="85">
                  <c:v>26739.8470627031</c:v>
                </c:pt>
                <c:pt idx="86">
                  <c:v>26646.9778909203</c:v>
                </c:pt>
                <c:pt idx="87">
                  <c:v>26554.7801510522</c:v>
                </c:pt>
                <c:pt idx="88">
                  <c:v>26463.2464352385</c:v>
                </c:pt>
                <c:pt idx="89">
                  <c:v>26372.3694452307</c:v>
                </c:pt>
                <c:pt idx="90">
                  <c:v>26282.1419903636</c:v>
                </c:pt>
                <c:pt idx="91">
                  <c:v>26192.5569855717</c:v>
                </c:pt>
                <c:pt idx="92">
                  <c:v>26103.6074494499</c:v>
                </c:pt>
                <c:pt idx="93">
                  <c:v>26015.2865023557</c:v>
                </c:pt>
                <c:pt idx="94">
                  <c:v>25927.5873645545</c:v>
                </c:pt>
                <c:pt idx="95">
                  <c:v>25840.5033544039</c:v>
                </c:pt>
                <c:pt idx="96">
                  <c:v>25754.0278865789</c:v>
                </c:pt>
                <c:pt idx="97">
                  <c:v>25668.1544703347</c:v>
                </c:pt>
                <c:pt idx="98">
                  <c:v>25582.8767078071</c:v>
                </c:pt>
                <c:pt idx="99">
                  <c:v>25498.1882923501</c:v>
                </c:pt>
                <c:pt idx="100">
                  <c:v>25414.0830069084</c:v>
                </c:pt>
                <c:pt idx="101">
                  <c:v>25330.5547224249</c:v>
                </c:pt>
                <c:pt idx="102">
                  <c:v>25247.5973962828</c:v>
                </c:pt>
                <c:pt idx="103">
                  <c:v>25165.2050707796</c:v>
                </c:pt>
                <c:pt idx="104">
                  <c:v>25083.3718716342</c:v>
                </c:pt>
                <c:pt idx="105">
                  <c:v>25002.0920065253</c:v>
                </c:pt>
                <c:pt idx="106">
                  <c:v>24921.3597636601</c:v>
                </c:pt>
                <c:pt idx="107">
                  <c:v>24841.1695103738</c:v>
                </c:pt>
                <c:pt idx="108">
                  <c:v>24761.5156917572</c:v>
                </c:pt>
                <c:pt idx="109">
                  <c:v>24682.3928293134</c:v>
                </c:pt>
                <c:pt idx="110">
                  <c:v>24603.7955196428</c:v>
                </c:pt>
                <c:pt idx="111">
                  <c:v>24525.7184331541</c:v>
                </c:pt>
                <c:pt idx="112">
                  <c:v>24448.1563128029</c:v>
                </c:pt>
                <c:pt idx="113">
                  <c:v>24371.1039728552</c:v>
                </c:pt>
                <c:pt idx="114">
                  <c:v>24294.556297677</c:v>
                </c:pt>
                <c:pt idx="115">
                  <c:v>24218.508240548</c:v>
                </c:pt>
                <c:pt idx="116">
                  <c:v>24142.9548224994</c:v>
                </c:pt>
                <c:pt idx="117">
                  <c:v>24067.8911311755</c:v>
                </c:pt>
                <c:pt idx="118">
                  <c:v>23993.3123197178</c:v>
                </c:pt>
                <c:pt idx="119">
                  <c:v>23919.2136056721</c:v>
                </c:pt>
                <c:pt idx="120">
                  <c:v>23845.5902699165</c:v>
                </c:pt>
                <c:pt idx="121">
                  <c:v>23772.4376556121</c:v>
                </c:pt>
                <c:pt idx="122">
                  <c:v>23699.7511671733</c:v>
                </c:pt>
                <c:pt idx="123">
                  <c:v>23627.5262692591</c:v>
                </c:pt>
                <c:pt idx="124">
                  <c:v>23555.7584857846</c:v>
                </c:pt>
                <c:pt idx="125">
                  <c:v>23484.4433989512</c:v>
                </c:pt>
                <c:pt idx="126">
                  <c:v>23413.5766482963</c:v>
                </c:pt>
                <c:pt idx="127">
                  <c:v>23343.1539297617</c:v>
                </c:pt>
                <c:pt idx="128">
                  <c:v>23273.1709947799</c:v>
                </c:pt>
                <c:pt idx="129">
                  <c:v>23203.6236493779</c:v>
                </c:pt>
                <c:pt idx="130">
                  <c:v>23134.507753299</c:v>
                </c:pt>
                <c:pt idx="131">
                  <c:v>23065.819219141</c:v>
                </c:pt>
                <c:pt idx="132">
                  <c:v>22997.5540115113</c:v>
                </c:pt>
                <c:pt idx="133">
                  <c:v>22929.708146198</c:v>
                </c:pt>
                <c:pt idx="134">
                  <c:v>22862.2776893566</c:v>
                </c:pt>
                <c:pt idx="135">
                  <c:v>22795.2587567133</c:v>
                </c:pt>
                <c:pt idx="136">
                  <c:v>22728.6475127816</c:v>
                </c:pt>
                <c:pt idx="137">
                  <c:v>22662.4401700956</c:v>
                </c:pt>
                <c:pt idx="138">
                  <c:v>22596.6329884565</c:v>
                </c:pt>
                <c:pt idx="139">
                  <c:v>22531.2222741937</c:v>
                </c:pt>
                <c:pt idx="140">
                  <c:v>22466.2043794399</c:v>
                </c:pt>
                <c:pt idx="141">
                  <c:v>22401.5757014194</c:v>
                </c:pt>
                <c:pt idx="142">
                  <c:v>22337.33268175</c:v>
                </c:pt>
                <c:pt idx="143">
                  <c:v>22273.4718057578</c:v>
                </c:pt>
                <c:pt idx="144">
                  <c:v>22209.9896018042</c:v>
                </c:pt>
                <c:pt idx="145">
                  <c:v>22146.8826406262</c:v>
                </c:pt>
                <c:pt idx="146">
                  <c:v>22084.1475346882</c:v>
                </c:pt>
                <c:pt idx="147">
                  <c:v>22021.7809375455</c:v>
                </c:pt>
                <c:pt idx="148">
                  <c:v>21959.7795432205</c:v>
                </c:pt>
                <c:pt idx="149">
                  <c:v>21943.7396103749</c:v>
                </c:pt>
                <c:pt idx="150">
                  <c:v>21927.7240359547</c:v>
                </c:pt>
                <c:pt idx="151">
                  <c:v>21911.7321508357</c:v>
                </c:pt>
                <c:pt idx="152">
                  <c:v>21895.763901952</c:v>
                </c:pt>
                <c:pt idx="153">
                  <c:v>21879.8192363974</c:v>
                </c:pt>
                <c:pt idx="154">
                  <c:v>21863.8981014244</c:v>
                </c:pt>
                <c:pt idx="155">
                  <c:v>21848.0004444443</c:v>
                </c:pt>
                <c:pt idx="156">
                  <c:v>21832.1262130256</c:v>
                </c:pt>
                <c:pt idx="157">
                  <c:v>21816.2753548945</c:v>
                </c:pt>
                <c:pt idx="158">
                  <c:v>21800.4478179335</c:v>
                </c:pt>
                <c:pt idx="159">
                  <c:v>21784.6435501812</c:v>
                </c:pt>
                <c:pt idx="160">
                  <c:v>21768.8624998315</c:v>
                </c:pt>
                <c:pt idx="161">
                  <c:v>21753.1046152332</c:v>
                </c:pt>
                <c:pt idx="162">
                  <c:v>21737.3698448892</c:v>
                </c:pt>
                <c:pt idx="163">
                  <c:v>21721.6581374564</c:v>
                </c:pt>
                <c:pt idx="164">
                  <c:v>21705.9694417444</c:v>
                </c:pt>
                <c:pt idx="165">
                  <c:v>21690.3037067155</c:v>
                </c:pt>
                <c:pt idx="166">
                  <c:v>21674.660881484</c:v>
                </c:pt>
                <c:pt idx="167">
                  <c:v>21659.0409153154</c:v>
                </c:pt>
                <c:pt idx="168">
                  <c:v>21643.4437576262</c:v>
                </c:pt>
                <c:pt idx="169">
                  <c:v>21627.8693579829</c:v>
                </c:pt>
                <c:pt idx="170">
                  <c:v>21612.317666102</c:v>
                </c:pt>
                <c:pt idx="171">
                  <c:v>21596.7886318488</c:v>
                </c:pt>
                <c:pt idx="172">
                  <c:v>21581.2822052375</c:v>
                </c:pt>
                <c:pt idx="173">
                  <c:v>21565.79833643</c:v>
                </c:pt>
                <c:pt idx="174">
                  <c:v>21550.3369757359</c:v>
                </c:pt>
                <c:pt idx="175">
                  <c:v>21534.8980736116</c:v>
                </c:pt>
                <c:pt idx="176">
                  <c:v>21519.48158066</c:v>
                </c:pt>
                <c:pt idx="177">
                  <c:v>21504.0874476296</c:v>
                </c:pt>
                <c:pt idx="178">
                  <c:v>21488.7156254145</c:v>
                </c:pt>
                <c:pt idx="179">
                  <c:v>21473.3660650533</c:v>
                </c:pt>
                <c:pt idx="180">
                  <c:v>21458.0387177289</c:v>
                </c:pt>
                <c:pt idx="181">
                  <c:v>21442.7335347679</c:v>
                </c:pt>
                <c:pt idx="182">
                  <c:v>21427.4504676402</c:v>
                </c:pt>
                <c:pt idx="183">
                  <c:v>21412.1894679579</c:v>
                </c:pt>
                <c:pt idx="184">
                  <c:v>21396.9504874757</c:v>
                </c:pt>
                <c:pt idx="185">
                  <c:v>21381.7334780895</c:v>
                </c:pt>
                <c:pt idx="186">
                  <c:v>21366.5383918365</c:v>
                </c:pt>
                <c:pt idx="187">
                  <c:v>21351.3651808943</c:v>
                </c:pt>
                <c:pt idx="188">
                  <c:v>21336.2137975806</c:v>
                </c:pt>
                <c:pt idx="189">
                  <c:v>21321.0841943524</c:v>
                </c:pt>
                <c:pt idx="190">
                  <c:v>21305.9763238059</c:v>
                </c:pt>
                <c:pt idx="191">
                  <c:v>21290.8901386757</c:v>
                </c:pt>
                <c:pt idx="192">
                  <c:v>21275.8255918345</c:v>
                </c:pt>
                <c:pt idx="193">
                  <c:v>21260.7826362922</c:v>
                </c:pt>
                <c:pt idx="194">
                  <c:v>21245.7612251959</c:v>
                </c:pt>
                <c:pt idx="195">
                  <c:v>21230.7613118291</c:v>
                </c:pt>
                <c:pt idx="196">
                  <c:v>21215.7828496111</c:v>
                </c:pt>
                <c:pt idx="197">
                  <c:v>21200.8257920969</c:v>
                </c:pt>
                <c:pt idx="198">
                  <c:v>21185.8900929764</c:v>
                </c:pt>
                <c:pt idx="199">
                  <c:v>21170.9757060738</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B$7:$B$207</c:f>
              <c:numCache>
                <c:formatCode>General</c:formatCode>
                <c:ptCount val="201"/>
                <c:pt idx="1">
                  <c:v>36450.4934962641</c:v>
                </c:pt>
                <c:pt idx="2">
                  <c:v>36450.4934962641</c:v>
                </c:pt>
                <c:pt idx="3">
                  <c:v>36450.4934962641</c:v>
                </c:pt>
                <c:pt idx="4">
                  <c:v>36450.4934962641</c:v>
                </c:pt>
                <c:pt idx="5">
                  <c:v>36450.4934962641</c:v>
                </c:pt>
                <c:pt idx="6">
                  <c:v>36450.4934962641</c:v>
                </c:pt>
                <c:pt idx="7">
                  <c:v>36450.4934962641</c:v>
                </c:pt>
                <c:pt idx="8">
                  <c:v>36450.4934962641</c:v>
                </c:pt>
                <c:pt idx="9">
                  <c:v>36450.4934962641</c:v>
                </c:pt>
                <c:pt idx="10">
                  <c:v>36450.4934962641</c:v>
                </c:pt>
                <c:pt idx="11">
                  <c:v>36450.4934962641</c:v>
                </c:pt>
                <c:pt idx="12">
                  <c:v>36450.4934962641</c:v>
                </c:pt>
                <c:pt idx="13">
                  <c:v>36450.4934962641</c:v>
                </c:pt>
                <c:pt idx="14">
                  <c:v>36450.4934962641</c:v>
                </c:pt>
                <c:pt idx="15">
                  <c:v>36450.4934962641</c:v>
                </c:pt>
                <c:pt idx="16">
                  <c:v>36450.4934962641</c:v>
                </c:pt>
                <c:pt idx="17">
                  <c:v>36450.4934962641</c:v>
                </c:pt>
                <c:pt idx="18">
                  <c:v>36450.4934962641</c:v>
                </c:pt>
                <c:pt idx="19">
                  <c:v>36450.4934962641</c:v>
                </c:pt>
                <c:pt idx="20">
                  <c:v>36236.7852457641</c:v>
                </c:pt>
                <c:pt idx="21">
                  <c:v>36038.8437823341</c:v>
                </c:pt>
                <c:pt idx="22">
                  <c:v>35843.1852659305</c:v>
                </c:pt>
                <c:pt idx="23">
                  <c:v>35649.7674762945</c:v>
                </c:pt>
                <c:pt idx="24">
                  <c:v>35458.5493099826</c:v>
                </c:pt>
                <c:pt idx="25">
                  <c:v>35269.4907410447</c:v>
                </c:pt>
                <c:pt idx="26">
                  <c:v>35082.5527834458</c:v>
                </c:pt>
                <c:pt idx="27">
                  <c:v>34897.6974551383</c:v>
                </c:pt>
                <c:pt idx="28">
                  <c:v>34714.8877436963</c:v>
                </c:pt>
                <c:pt idx="29">
                  <c:v>34534.0875734312</c:v>
                </c:pt>
                <c:pt idx="30">
                  <c:v>34355.2617739113</c:v>
                </c:pt>
                <c:pt idx="31">
                  <c:v>34178.376049813</c:v>
                </c:pt>
                <c:pt idx="32">
                  <c:v>34003.3969520362</c:v>
                </c:pt>
                <c:pt idx="33">
                  <c:v>33830.2918500183</c:v>
                </c:pt>
                <c:pt idx="34">
                  <c:v>33659.0289051902</c:v>
                </c:pt>
                <c:pt idx="35">
                  <c:v>33489.5770455129</c:v>
                </c:pt>
                <c:pt idx="36">
                  <c:v>33321.905941046</c:v>
                </c:pt>
                <c:pt idx="37">
                  <c:v>33155.985980495</c:v>
                </c:pt>
                <c:pt idx="38">
                  <c:v>32991.78824869</c:v>
                </c:pt>
                <c:pt idx="39">
                  <c:v>32829.2845049535</c:v>
                </c:pt>
                <c:pt idx="40">
                  <c:v>32668.447162312</c:v>
                </c:pt>
                <c:pt idx="41">
                  <c:v>32509.2492675135</c:v>
                </c:pt>
                <c:pt idx="42">
                  <c:v>32351.664481813</c:v>
                </c:pt>
                <c:pt idx="43">
                  <c:v>32195.6670624895</c:v>
                </c:pt>
                <c:pt idx="44">
                  <c:v>32041.2318450618</c:v>
                </c:pt>
                <c:pt idx="45">
                  <c:v>31888.3342261705</c:v>
                </c:pt>
                <c:pt idx="46">
                  <c:v>31736.9501470969</c:v>
                </c:pt>
                <c:pt idx="47">
                  <c:v>31587.0560778892</c:v>
                </c:pt>
                <c:pt idx="48">
                  <c:v>31438.6290020695</c:v>
                </c:pt>
                <c:pt idx="49">
                  <c:v>31291.6464018959</c:v>
                </c:pt>
                <c:pt idx="50">
                  <c:v>31146.0862441557</c:v>
                </c:pt>
                <c:pt idx="51">
                  <c:v>31001.9269664655</c:v>
                </c:pt>
                <c:pt idx="52">
                  <c:v>30859.1474640578</c:v>
                </c:pt>
                <c:pt idx="53">
                  <c:v>30717.727077032</c:v>
                </c:pt>
                <c:pt idx="54">
                  <c:v>30577.6455780509</c:v>
                </c:pt>
                <c:pt idx="55">
                  <c:v>30438.8831604631</c:v>
                </c:pt>
                <c:pt idx="56">
                  <c:v>30301.4204268351</c:v>
                </c:pt>
                <c:pt idx="57">
                  <c:v>30165.2383778733</c:v>
                </c:pt>
                <c:pt idx="58">
                  <c:v>30030.3184017231</c:v>
                </c:pt>
                <c:pt idx="59">
                  <c:v>29896.642263627</c:v>
                </c:pt>
                <c:pt idx="60">
                  <c:v>29764.1920959283</c:v>
                </c:pt>
                <c:pt idx="61">
                  <c:v>29632.9503884071</c:v>
                </c:pt>
                <c:pt idx="62">
                  <c:v>29502.8999789332</c:v>
                </c:pt>
                <c:pt idx="63">
                  <c:v>29374.0240444258</c:v>
                </c:pt>
                <c:pt idx="64">
                  <c:v>29246.3060921062</c:v>
                </c:pt>
                <c:pt idx="65">
                  <c:v>29119.7299510322</c:v>
                </c:pt>
                <c:pt idx="66">
                  <c:v>28994.2797639044</c:v>
                </c:pt>
                <c:pt idx="67">
                  <c:v>28869.9399791324</c:v>
                </c:pt>
                <c:pt idx="68">
                  <c:v>28746.6953431517</c:v>
                </c:pt>
                <c:pt idx="69">
                  <c:v>28624.5308929819</c:v>
                </c:pt>
                <c:pt idx="70">
                  <c:v>28503.4319490164</c:v>
                </c:pt>
                <c:pt idx="71">
                  <c:v>28383.3841080355</c:v>
                </c:pt>
                <c:pt idx="72">
                  <c:v>28264.3732364347</c:v>
                </c:pt>
                <c:pt idx="73">
                  <c:v>28146.3854636592</c:v>
                </c:pt>
                <c:pt idx="74">
                  <c:v>28029.407175838</c:v>
                </c:pt>
                <c:pt idx="75">
                  <c:v>27936.3624555629</c:v>
                </c:pt>
                <c:pt idx="76">
                  <c:v>27835.3683917412</c:v>
                </c:pt>
                <c:pt idx="77">
                  <c:v>27735.1358397968</c:v>
                </c:pt>
                <c:pt idx="78">
                  <c:v>27635.656034439</c:v>
                </c:pt>
                <c:pt idx="79">
                  <c:v>27536.9203456646</c:v>
                </c:pt>
                <c:pt idx="80">
                  <c:v>27438.9202761473</c:v>
                </c:pt>
                <c:pt idx="81">
                  <c:v>27341.6474586867</c:v>
                </c:pt>
                <c:pt idx="82">
                  <c:v>27245.0936537168</c:v>
                </c:pt>
                <c:pt idx="83">
                  <c:v>27149.2507468714</c:v>
                </c:pt>
                <c:pt idx="84">
                  <c:v>27054.1107466045</c:v>
                </c:pt>
                <c:pt idx="85">
                  <c:v>26959.6657818659</c:v>
                </c:pt>
                <c:pt idx="86">
                  <c:v>26865.9080998288</c:v>
                </c:pt>
                <c:pt idx="87">
                  <c:v>26772.8300636688</c:v>
                </c:pt>
                <c:pt idx="88">
                  <c:v>26680.4241503931</c:v>
                </c:pt>
                <c:pt idx="89">
                  <c:v>26588.6829487181</c:v>
                </c:pt>
                <c:pt idx="90">
                  <c:v>26497.5991569947</c:v>
                </c:pt>
                <c:pt idx="91">
                  <c:v>26407.1655811797</c:v>
                </c:pt>
                <c:pt idx="92">
                  <c:v>26317.3751328516</c:v>
                </c:pt>
                <c:pt idx="93">
                  <c:v>26228.2208272711</c:v>
                </c:pt>
                <c:pt idx="94">
                  <c:v>26139.6957814839</c:v>
                </c:pt>
                <c:pt idx="95">
                  <c:v>26051.7932124646</c:v>
                </c:pt>
                <c:pt idx="96">
                  <c:v>25964.506435302</c:v>
                </c:pt>
                <c:pt idx="97">
                  <c:v>25877.8288614235</c:v>
                </c:pt>
                <c:pt idx="98">
                  <c:v>25791.7539968576</c:v>
                </c:pt>
                <c:pt idx="99">
                  <c:v>25706.2754405348</c:v>
                </c:pt>
                <c:pt idx="100">
                  <c:v>25621.3868826241</c:v>
                </c:pt>
                <c:pt idx="101">
                  <c:v>25537.0821029061</c:v>
                </c:pt>
                <c:pt idx="102">
                  <c:v>25453.3549691802</c:v>
                </c:pt>
                <c:pt idx="103">
                  <c:v>25370.199435706</c:v>
                </c:pt>
                <c:pt idx="104">
                  <c:v>25287.6095416778</c:v>
                </c:pt>
                <c:pt idx="105">
                  <c:v>25205.5794097314</c:v>
                </c:pt>
                <c:pt idx="106">
                  <c:v>25124.1032444819</c:v>
                </c:pt>
                <c:pt idx="107">
                  <c:v>25043.1753310928</c:v>
                </c:pt>
                <c:pt idx="108">
                  <c:v>24962.7900338748</c:v>
                </c:pt>
                <c:pt idx="109">
                  <c:v>24882.9417949138</c:v>
                </c:pt>
                <c:pt idx="110">
                  <c:v>24803.6251327272</c:v>
                </c:pt>
                <c:pt idx="111">
                  <c:v>24724.8346409485</c:v>
                </c:pt>
                <c:pt idx="112">
                  <c:v>24646.5649870386</c:v>
                </c:pt>
                <c:pt idx="113">
                  <c:v>24568.810911024</c:v>
                </c:pt>
                <c:pt idx="114">
                  <c:v>24491.56722426</c:v>
                </c:pt>
                <c:pt idx="115">
                  <c:v>24414.8288082206</c:v>
                </c:pt>
                <c:pt idx="116">
                  <c:v>24338.5906133115</c:v>
                </c:pt>
                <c:pt idx="117">
                  <c:v>24262.8476577083</c:v>
                </c:pt>
                <c:pt idx="118">
                  <c:v>24187.5950262176</c:v>
                </c:pt>
                <c:pt idx="119">
                  <c:v>24112.827869161</c:v>
                </c:pt>
                <c:pt idx="120">
                  <c:v>24038.5414012822</c:v>
                </c:pt>
                <c:pt idx="121">
                  <c:v>23964.7309006749</c:v>
                </c:pt>
                <c:pt idx="122">
                  <c:v>23891.3917077329</c:v>
                </c:pt>
                <c:pt idx="123">
                  <c:v>23818.5192241208</c:v>
                </c:pt>
                <c:pt idx="124">
                  <c:v>23746.1089117652</c:v>
                </c:pt>
                <c:pt idx="125">
                  <c:v>23674.1562918654</c:v>
                </c:pt>
                <c:pt idx="126">
                  <c:v>23602.6569439241</c:v>
                </c:pt>
                <c:pt idx="127">
                  <c:v>23531.606504797</c:v>
                </c:pt>
                <c:pt idx="128">
                  <c:v>23461.0006677605</c:v>
                </c:pt>
                <c:pt idx="129">
                  <c:v>23390.8351815984</c:v>
                </c:pt>
                <c:pt idx="130">
                  <c:v>23321.1058497053</c:v>
                </c:pt>
                <c:pt idx="131">
                  <c:v>23251.8085292084</c:v>
                </c:pt>
                <c:pt idx="132">
                  <c:v>23182.9391301055</c:v>
                </c:pt>
                <c:pt idx="133">
                  <c:v>23114.4936144202</c:v>
                </c:pt>
                <c:pt idx="134">
                  <c:v>23046.4679953723</c:v>
                </c:pt>
                <c:pt idx="135">
                  <c:v>22978.8583365653</c:v>
                </c:pt>
                <c:pt idx="136">
                  <c:v>22911.6607511884</c:v>
                </c:pt>
                <c:pt idx="137">
                  <c:v>22844.8714012343</c:v>
                </c:pt>
                <c:pt idx="138">
                  <c:v>22778.4864967312</c:v>
                </c:pt>
                <c:pt idx="139">
                  <c:v>22712.5022949898</c:v>
                </c:pt>
                <c:pt idx="140">
                  <c:v>22646.9150998643</c:v>
                </c:pt>
                <c:pt idx="141">
                  <c:v>22581.7212610273</c:v>
                </c:pt>
                <c:pt idx="142">
                  <c:v>22516.9171732577</c:v>
                </c:pt>
                <c:pt idx="143">
                  <c:v>22452.4992757429</c:v>
                </c:pt>
                <c:pt idx="144">
                  <c:v>22388.4640513933</c:v>
                </c:pt>
                <c:pt idx="145">
                  <c:v>22324.8080261692</c:v>
                </c:pt>
                <c:pt idx="146">
                  <c:v>22261.5277684211</c:v>
                </c:pt>
                <c:pt idx="147">
                  <c:v>22198.6198882409</c:v>
                </c:pt>
                <c:pt idx="148">
                  <c:v>22136.0810368263</c:v>
                </c:pt>
                <c:pt idx="149">
                  <c:v>22073.9079058556</c:v>
                </c:pt>
                <c:pt idx="150">
                  <c:v>22057.8077294506</c:v>
                </c:pt>
                <c:pt idx="151">
                  <c:v>22041.7319750376</c:v>
                </c:pt>
                <c:pt idx="152">
                  <c:v>22025.6799733918</c:v>
                </c:pt>
                <c:pt idx="153">
                  <c:v>22009.6516713469</c:v>
                </c:pt>
                <c:pt idx="154">
                  <c:v>21993.6470158966</c:v>
                </c:pt>
                <c:pt idx="155">
                  <c:v>21977.6659541935</c:v>
                </c:pt>
                <c:pt idx="156">
                  <c:v>21961.708433549</c:v>
                </c:pt>
                <c:pt idx="157">
                  <c:v>21945.7744014324</c:v>
                </c:pt>
                <c:pt idx="158">
                  <c:v>21929.8638054705</c:v>
                </c:pt>
                <c:pt idx="159">
                  <c:v>21913.9765934466</c:v>
                </c:pt>
                <c:pt idx="160">
                  <c:v>21898.1127133005</c:v>
                </c:pt>
                <c:pt idx="161">
                  <c:v>21882.2721131274</c:v>
                </c:pt>
                <c:pt idx="162">
                  <c:v>21866.4547411777</c:v>
                </c:pt>
                <c:pt idx="163">
                  <c:v>21850.6605458562</c:v>
                </c:pt>
                <c:pt idx="164">
                  <c:v>21834.8894757214</c:v>
                </c:pt>
                <c:pt idx="165">
                  <c:v>21819.1414794852</c:v>
                </c:pt>
                <c:pt idx="166">
                  <c:v>21803.4165060124</c:v>
                </c:pt>
                <c:pt idx="167">
                  <c:v>21787.7145043197</c:v>
                </c:pt>
                <c:pt idx="168">
                  <c:v>21772.0354235754</c:v>
                </c:pt>
                <c:pt idx="169">
                  <c:v>21756.379213099</c:v>
                </c:pt>
                <c:pt idx="170">
                  <c:v>21740.7458223602</c:v>
                </c:pt>
                <c:pt idx="171">
                  <c:v>21725.1352009788</c:v>
                </c:pt>
                <c:pt idx="172">
                  <c:v>21709.5472987238</c:v>
                </c:pt>
                <c:pt idx="173">
                  <c:v>21693.9820655131</c:v>
                </c:pt>
                <c:pt idx="174">
                  <c:v>21678.4394514126</c:v>
                </c:pt>
                <c:pt idx="175">
                  <c:v>21662.919406636</c:v>
                </c:pt>
                <c:pt idx="176">
                  <c:v>21647.4218815442</c:v>
                </c:pt>
                <c:pt idx="177">
                  <c:v>21631.9468266446</c:v>
                </c:pt>
                <c:pt idx="178">
                  <c:v>21616.4941925906</c:v>
                </c:pt>
                <c:pt idx="179">
                  <c:v>21601.0639301812</c:v>
                </c:pt>
                <c:pt idx="180">
                  <c:v>21585.6559903601</c:v>
                </c:pt>
                <c:pt idx="181">
                  <c:v>21570.2703242156</c:v>
                </c:pt>
                <c:pt idx="182">
                  <c:v>21554.90688298</c:v>
                </c:pt>
                <c:pt idx="183">
                  <c:v>21539.5656180287</c:v>
                </c:pt>
                <c:pt idx="184">
                  <c:v>21524.2464808801</c:v>
                </c:pt>
                <c:pt idx="185">
                  <c:v>21508.9494231948</c:v>
                </c:pt>
                <c:pt idx="186">
                  <c:v>21493.6743967752</c:v>
                </c:pt>
                <c:pt idx="187">
                  <c:v>21478.4213535649</c:v>
                </c:pt>
                <c:pt idx="188">
                  <c:v>21463.1902456483</c:v>
                </c:pt>
                <c:pt idx="189">
                  <c:v>21447.9810252499</c:v>
                </c:pt>
                <c:pt idx="190">
                  <c:v>21432.7936447341</c:v>
                </c:pt>
                <c:pt idx="191">
                  <c:v>21417.6280566043</c:v>
                </c:pt>
                <c:pt idx="192">
                  <c:v>21402.4842135026</c:v>
                </c:pt>
                <c:pt idx="193">
                  <c:v>21387.3620682092</c:v>
                </c:pt>
                <c:pt idx="194">
                  <c:v>21372.2615736422</c:v>
                </c:pt>
                <c:pt idx="195">
                  <c:v>21357.1826828566</c:v>
                </c:pt>
                <c:pt idx="196">
                  <c:v>21342.1253490441</c:v>
                </c:pt>
                <c:pt idx="197">
                  <c:v>21327.0895255327</c:v>
                </c:pt>
                <c:pt idx="198">
                  <c:v>21312.0751657858</c:v>
                </c:pt>
                <c:pt idx="199">
                  <c:v>21297.0822234022</c:v>
                </c:pt>
                <c:pt idx="200">
                  <c:v>21282.1106521152</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B$7:$B$207</c:f>
              <c:numCache>
                <c:formatCode>General</c:formatCode>
                <c:ptCount val="201"/>
                <c:pt idx="1">
                  <c:v>35092.8818151386</c:v>
                </c:pt>
                <c:pt idx="2">
                  <c:v>35092.8818151386</c:v>
                </c:pt>
                <c:pt idx="3">
                  <c:v>35092.8818151386</c:v>
                </c:pt>
                <c:pt idx="4">
                  <c:v>35092.8818151386</c:v>
                </c:pt>
                <c:pt idx="5">
                  <c:v>35092.8818151386</c:v>
                </c:pt>
                <c:pt idx="6">
                  <c:v>35092.8818151386</c:v>
                </c:pt>
                <c:pt idx="7">
                  <c:v>35092.8818151386</c:v>
                </c:pt>
                <c:pt idx="8">
                  <c:v>35092.8818151386</c:v>
                </c:pt>
                <c:pt idx="9">
                  <c:v>35092.8818151386</c:v>
                </c:pt>
                <c:pt idx="10">
                  <c:v>35092.8818151386</c:v>
                </c:pt>
                <c:pt idx="11">
                  <c:v>35092.8818151386</c:v>
                </c:pt>
                <c:pt idx="12">
                  <c:v>35092.8818151386</c:v>
                </c:pt>
                <c:pt idx="13">
                  <c:v>35092.8818151386</c:v>
                </c:pt>
                <c:pt idx="14">
                  <c:v>35092.8818151386</c:v>
                </c:pt>
                <c:pt idx="15">
                  <c:v>35092.8818151386</c:v>
                </c:pt>
                <c:pt idx="16">
                  <c:v>35092.8818151386</c:v>
                </c:pt>
                <c:pt idx="17">
                  <c:v>35092.8818151386</c:v>
                </c:pt>
                <c:pt idx="18">
                  <c:v>35092.8818151386</c:v>
                </c:pt>
                <c:pt idx="19">
                  <c:v>35092.8818151386</c:v>
                </c:pt>
                <c:pt idx="20">
                  <c:v>34888.5159511853</c:v>
                </c:pt>
                <c:pt idx="21">
                  <c:v>34699.4702581859</c:v>
                </c:pt>
                <c:pt idx="22">
                  <c:v>34512.5818172417</c:v>
                </c:pt>
                <c:pt idx="23">
                  <c:v>34327.8112212004</c:v>
                </c:pt>
                <c:pt idx="24">
                  <c:v>34145.1200925924</c:v>
                </c:pt>
                <c:pt idx="25">
                  <c:v>33964.4710477577</c:v>
                </c:pt>
                <c:pt idx="26">
                  <c:v>33785.8276625512</c:v>
                </c:pt>
                <c:pt idx="27">
                  <c:v>33609.1544395411</c:v>
                </c:pt>
                <c:pt idx="28">
                  <c:v>33434.4167766229</c:v>
                </c:pt>
                <c:pt idx="29">
                  <c:v>33261.5809369748</c:v>
                </c:pt>
                <c:pt idx="30">
                  <c:v>33090.6140202856</c:v>
                </c:pt>
                <c:pt idx="31">
                  <c:v>32921.483935189</c:v>
                </c:pt>
                <c:pt idx="32">
                  <c:v>32754.1593728448</c:v>
                </c:pt>
                <c:pt idx="33">
                  <c:v>32588.6097816072</c:v>
                </c:pt>
                <c:pt idx="34">
                  <c:v>32424.8053427286</c:v>
                </c:pt>
                <c:pt idx="35">
                  <c:v>32262.7169470453</c:v>
                </c:pt>
                <c:pt idx="36">
                  <c:v>32102.3161725984</c:v>
                </c:pt>
                <c:pt idx="37">
                  <c:v>31943.575263145</c:v>
                </c:pt>
                <c:pt idx="38">
                  <c:v>31786.4671075154</c:v>
                </c:pt>
                <c:pt idx="39">
                  <c:v>31630.9652197773</c:v>
                </c:pt>
                <c:pt idx="40">
                  <c:v>31477.0437201677</c:v>
                </c:pt>
                <c:pt idx="41">
                  <c:v>31324.6773167579</c:v>
                </c:pt>
                <c:pt idx="42">
                  <c:v>31173.8412878163</c:v>
                </c:pt>
                <c:pt idx="43">
                  <c:v>31024.5114648378</c:v>
                </c:pt>
                <c:pt idx="44">
                  <c:v>30876.6642162078</c:v>
                </c:pt>
                <c:pt idx="45">
                  <c:v>30730.2764314746</c:v>
                </c:pt>
                <c:pt idx="46">
                  <c:v>30585.3255062</c:v>
                </c:pt>
                <c:pt idx="47">
                  <c:v>30441.7893273644</c:v>
                </c:pt>
                <c:pt idx="48">
                  <c:v>30299.646259301</c:v>
                </c:pt>
                <c:pt idx="49">
                  <c:v>30158.8751301358</c:v>
                </c:pt>
                <c:pt idx="50">
                  <c:v>30019.455218712</c:v>
                </c:pt>
                <c:pt idx="51">
                  <c:v>29881.3662419767</c:v>
                </c:pt>
                <c:pt idx="52">
                  <c:v>29744.5883428119</c:v>
                </c:pt>
                <c:pt idx="53">
                  <c:v>29609.102078289</c:v>
                </c:pt>
                <c:pt idx="54">
                  <c:v>29474.8884083301</c:v>
                </c:pt>
                <c:pt idx="55">
                  <c:v>29341.9286847589</c:v>
                </c:pt>
                <c:pt idx="56">
                  <c:v>29210.2046407246</c:v>
                </c:pt>
                <c:pt idx="57">
                  <c:v>29079.698380484</c:v>
                </c:pt>
                <c:pt idx="58">
                  <c:v>28950.3923695265</c:v>
                </c:pt>
                <c:pt idx="59">
                  <c:v>28822.2694250286</c:v>
                </c:pt>
                <c:pt idx="60">
                  <c:v>28695.312706624</c:v>
                </c:pt>
                <c:pt idx="61">
                  <c:v>28569.5057074781</c:v>
                </c:pt>
                <c:pt idx="62">
                  <c:v>28444.8322456523</c:v>
                </c:pt>
                <c:pt idx="63">
                  <c:v>28321.2764557494</c:v>
                </c:pt>
                <c:pt idx="64">
                  <c:v>28198.8227808271</c:v>
                </c:pt>
                <c:pt idx="65">
                  <c:v>28077.4559645702</c:v>
                </c:pt>
                <c:pt idx="66">
                  <c:v>27957.1610437111</c:v>
                </c:pt>
                <c:pt idx="67">
                  <c:v>27837.9233406889</c:v>
                </c:pt>
                <c:pt idx="68">
                  <c:v>27719.7284565392</c:v>
                </c:pt>
                <c:pt idx="69">
                  <c:v>27602.5622640038</c:v>
                </c:pt>
                <c:pt idx="70">
                  <c:v>27486.4109008537</c:v>
                </c:pt>
                <c:pt idx="71">
                  <c:v>27371.2607634176</c:v>
                </c:pt>
                <c:pt idx="72">
                  <c:v>27257.0985003063</c:v>
                </c:pt>
                <c:pt idx="73">
                  <c:v>27143.9110063285</c:v>
                </c:pt>
                <c:pt idx="74">
                  <c:v>27031.6854165884</c:v>
                </c:pt>
                <c:pt idx="75">
                  <c:v>26941.4077256392</c:v>
                </c:pt>
                <c:pt idx="76">
                  <c:v>26843.3668734284</c:v>
                </c:pt>
                <c:pt idx="77">
                  <c:v>26746.0676158463</c:v>
                </c:pt>
                <c:pt idx="78">
                  <c:v>26649.5014045812</c:v>
                </c:pt>
                <c:pt idx="79">
                  <c:v>26553.6598233435</c:v>
                </c:pt>
                <c:pt idx="80">
                  <c:v>26458.5345853173</c:v>
                </c:pt>
                <c:pt idx="81">
                  <c:v>26364.1175306707</c:v>
                </c:pt>
                <c:pt idx="82">
                  <c:v>26270.400624123</c:v>
                </c:pt>
                <c:pt idx="83">
                  <c:v>26177.375952569</c:v>
                </c:pt>
                <c:pt idx="84">
                  <c:v>26085.035722756</c:v>
                </c:pt>
                <c:pt idx="85">
                  <c:v>25993.3722590144</c:v>
                </c:pt>
                <c:pt idx="86">
                  <c:v>25902.3780010405</c:v>
                </c:pt>
                <c:pt idx="87">
                  <c:v>25812.0455017277</c:v>
                </c:pt>
                <c:pt idx="88">
                  <c:v>25722.367425048</c:v>
                </c:pt>
                <c:pt idx="89">
                  <c:v>25633.3365439805</c:v>
                </c:pt>
                <c:pt idx="90">
                  <c:v>25544.9457384856</c:v>
                </c:pt>
                <c:pt idx="91">
                  <c:v>25457.1879935255</c:v>
                </c:pt>
                <c:pt idx="92">
                  <c:v>25370.0563971273</c:v>
                </c:pt>
                <c:pt idx="93">
                  <c:v>25283.5441384897</c:v>
                </c:pt>
                <c:pt idx="94">
                  <c:v>25197.6445061309</c:v>
                </c:pt>
                <c:pt idx="95">
                  <c:v>25112.3508860779</c:v>
                </c:pt>
                <c:pt idx="96">
                  <c:v>25027.6567600941</c:v>
                </c:pt>
                <c:pt idx="97">
                  <c:v>24943.5557039464</c:v>
                </c:pt>
                <c:pt idx="98">
                  <c:v>24860.04138571</c:v>
                </c:pt>
                <c:pt idx="99">
                  <c:v>24777.1075641088</c:v>
                </c:pt>
                <c:pt idx="100">
                  <c:v>24694.7480868929</c:v>
                </c:pt>
                <c:pt idx="101">
                  <c:v>24612.9568892495</c:v>
                </c:pt>
                <c:pt idx="102">
                  <c:v>24531.7279922491</c:v>
                </c:pt>
                <c:pt idx="103">
                  <c:v>24451.0555013238</c:v>
                </c:pt>
                <c:pt idx="104">
                  <c:v>24370.9336047783</c:v>
                </c:pt>
                <c:pt idx="105">
                  <c:v>24291.3565723324</c:v>
                </c:pt>
                <c:pt idx="106">
                  <c:v>24212.3187536943</c:v>
                </c:pt>
                <c:pt idx="107">
                  <c:v>24133.8145771635</c:v>
                </c:pt>
                <c:pt idx="108">
                  <c:v>24055.8385482631</c:v>
                </c:pt>
                <c:pt idx="109">
                  <c:v>23978.385248401</c:v>
                </c:pt>
                <c:pt idx="110">
                  <c:v>23901.4493335583</c:v>
                </c:pt>
                <c:pt idx="111">
                  <c:v>23825.0255330053</c:v>
                </c:pt>
                <c:pt idx="112">
                  <c:v>23749.1086480437</c:v>
                </c:pt>
                <c:pt idx="113">
                  <c:v>23673.6935507751</c:v>
                </c:pt>
                <c:pt idx="114">
                  <c:v>23598.775182894</c:v>
                </c:pt>
                <c:pt idx="115">
                  <c:v>23524.3485545064</c:v>
                </c:pt>
                <c:pt idx="116">
                  <c:v>23450.4087429715</c:v>
                </c:pt>
                <c:pt idx="117">
                  <c:v>23376.9508917678</c:v>
                </c:pt>
                <c:pt idx="118">
                  <c:v>23303.9702093812</c:v>
                </c:pt>
                <c:pt idx="119">
                  <c:v>23231.4619682162</c:v>
                </c:pt>
                <c:pt idx="120">
                  <c:v>23159.4215035288</c:v>
                </c:pt>
                <c:pt idx="121">
                  <c:v>23087.8442123804</c:v>
                </c:pt>
                <c:pt idx="122">
                  <c:v>23016.7255526133</c:v>
                </c:pt>
                <c:pt idx="123">
                  <c:v>22946.0610418455</c:v>
                </c:pt>
                <c:pt idx="124">
                  <c:v>22875.8462564866</c:v>
                </c:pt>
                <c:pt idx="125">
                  <c:v>22806.0768307723</c:v>
                </c:pt>
                <c:pt idx="126">
                  <c:v>22736.7484558179</c:v>
                </c:pt>
                <c:pt idx="127">
                  <c:v>22667.8568786913</c:v>
                </c:pt>
                <c:pt idx="128">
                  <c:v>22599.3979015026</c:v>
                </c:pt>
                <c:pt idx="129">
                  <c:v>22531.3673805131</c:v>
                </c:pt>
                <c:pt idx="130">
                  <c:v>22463.7612252603</c:v>
                </c:pt>
                <c:pt idx="131">
                  <c:v>22396.5753977003</c:v>
                </c:pt>
                <c:pt idx="132">
                  <c:v>22329.8059113672</c:v>
                </c:pt>
                <c:pt idx="133">
                  <c:v>22263.4488305478</c:v>
                </c:pt>
                <c:pt idx="134">
                  <c:v>22197.5002694729</c:v>
                </c:pt>
                <c:pt idx="135">
                  <c:v>22131.9563915236</c:v>
                </c:pt>
                <c:pt idx="136">
                  <c:v>22066.8134084529</c:v>
                </c:pt>
                <c:pt idx="137">
                  <c:v>22002.067579622</c:v>
                </c:pt>
                <c:pt idx="138">
                  <c:v>21937.715211251</c:v>
                </c:pt>
                <c:pt idx="139">
                  <c:v>21873.7526556842</c:v>
                </c:pt>
                <c:pt idx="140">
                  <c:v>21810.1763106684</c:v>
                </c:pt>
                <c:pt idx="141">
                  <c:v>21746.9826186455</c:v>
                </c:pt>
                <c:pt idx="142">
                  <c:v>21684.1680660579</c:v>
                </c:pt>
                <c:pt idx="143">
                  <c:v>21621.7291826668</c:v>
                </c:pt>
                <c:pt idx="144">
                  <c:v>21559.6625408837</c:v>
                </c:pt>
                <c:pt idx="145">
                  <c:v>21497.9647551136</c:v>
                </c:pt>
                <c:pt idx="146">
                  <c:v>21436.6324811107</c:v>
                </c:pt>
                <c:pt idx="147">
                  <c:v>21375.6624153457</c:v>
                </c:pt>
                <c:pt idx="148">
                  <c:v>21315.0512943853</c:v>
                </c:pt>
                <c:pt idx="149">
                  <c:v>21254.7958942823</c:v>
                </c:pt>
                <c:pt idx="150">
                  <c:v>21239.2333444433</c:v>
                </c:pt>
                <c:pt idx="151">
                  <c:v>21223.6944734236</c:v>
                </c:pt>
                <c:pt idx="152">
                  <c:v>21208.1786280945</c:v>
                </c:pt>
                <c:pt idx="153">
                  <c:v>21192.6857568087</c:v>
                </c:pt>
                <c:pt idx="154">
                  <c:v>21177.2158080744</c:v>
                </c:pt>
                <c:pt idx="155">
                  <c:v>21161.7687305546</c:v>
                </c:pt>
                <c:pt idx="156">
                  <c:v>21146.3444730668</c:v>
                </c:pt>
                <c:pt idx="157">
                  <c:v>21130.9429845819</c:v>
                </c:pt>
                <c:pt idx="158">
                  <c:v>21115.564214224</c:v>
                </c:pt>
                <c:pt idx="159">
                  <c:v>21100.2081112699</c:v>
                </c:pt>
                <c:pt idx="160">
                  <c:v>21084.8746251481</c:v>
                </c:pt>
                <c:pt idx="161">
                  <c:v>21069.5637054387</c:v>
                </c:pt>
                <c:pt idx="162">
                  <c:v>21054.2753018726</c:v>
                </c:pt>
                <c:pt idx="163">
                  <c:v>21039.0093643308</c:v>
                </c:pt>
                <c:pt idx="164">
                  <c:v>21023.7658428441</c:v>
                </c:pt>
                <c:pt idx="165">
                  <c:v>21008.5446875925</c:v>
                </c:pt>
                <c:pt idx="166">
                  <c:v>20993.3458489044</c:v>
                </c:pt>
                <c:pt idx="167">
                  <c:v>20978.1692772563</c:v>
                </c:pt>
                <c:pt idx="168">
                  <c:v>20963.0149232723</c:v>
                </c:pt>
                <c:pt idx="169">
                  <c:v>20947.8827377232</c:v>
                </c:pt>
                <c:pt idx="170">
                  <c:v>20932.7726715262</c:v>
                </c:pt>
                <c:pt idx="171">
                  <c:v>20917.6846757445</c:v>
                </c:pt>
                <c:pt idx="172">
                  <c:v>20902.6187015862</c:v>
                </c:pt>
                <c:pt idx="173">
                  <c:v>20887.5747004046</c:v>
                </c:pt>
                <c:pt idx="174">
                  <c:v>20872.5526236968</c:v>
                </c:pt>
                <c:pt idx="175">
                  <c:v>20857.5524231037</c:v>
                </c:pt>
                <c:pt idx="176">
                  <c:v>20842.5740504094</c:v>
                </c:pt>
                <c:pt idx="177">
                  <c:v>20827.6174575404</c:v>
                </c:pt>
                <c:pt idx="178">
                  <c:v>20812.6825965655</c:v>
                </c:pt>
                <c:pt idx="179">
                  <c:v>20797.7694196948</c:v>
                </c:pt>
                <c:pt idx="180">
                  <c:v>20782.8778792796</c:v>
                </c:pt>
                <c:pt idx="181">
                  <c:v>20768.0079278115</c:v>
                </c:pt>
                <c:pt idx="182">
                  <c:v>20753.1595179223</c:v>
                </c:pt>
                <c:pt idx="183">
                  <c:v>20738.3326023829</c:v>
                </c:pt>
                <c:pt idx="184">
                  <c:v>20723.5271341035</c:v>
                </c:pt>
                <c:pt idx="185">
                  <c:v>20708.7430661326</c:v>
                </c:pt>
                <c:pt idx="186">
                  <c:v>20693.9803516564</c:v>
                </c:pt>
                <c:pt idx="187">
                  <c:v>20679.2389439988</c:v>
                </c:pt>
                <c:pt idx="188">
                  <c:v>20664.5187966204</c:v>
                </c:pt>
                <c:pt idx="189">
                  <c:v>20649.8198631183</c:v>
                </c:pt>
                <c:pt idx="190">
                  <c:v>20635.1420972253</c:v>
                </c:pt>
                <c:pt idx="191">
                  <c:v>20620.48545281</c:v>
                </c:pt>
                <c:pt idx="192">
                  <c:v>20605.8498838753</c:v>
                </c:pt>
                <c:pt idx="193">
                  <c:v>20591.2353445591</c:v>
                </c:pt>
                <c:pt idx="194">
                  <c:v>20576.6417891327</c:v>
                </c:pt>
                <c:pt idx="195">
                  <c:v>20562.0691720011</c:v>
                </c:pt>
                <c:pt idx="196">
                  <c:v>20547.5174477022</c:v>
                </c:pt>
                <c:pt idx="197">
                  <c:v>20532.9865709063</c:v>
                </c:pt>
                <c:pt idx="198">
                  <c:v>20518.4764964155</c:v>
                </c:pt>
                <c:pt idx="199">
                  <c:v>20503.9871791637</c:v>
                </c:pt>
                <c:pt idx="200">
                  <c:v>20489.5185742155</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B$7:$B$207</c:f>
              <c:numCache>
                <c:formatCode>General</c:formatCode>
                <c:ptCount val="201"/>
                <c:pt idx="1">
                  <c:v>34438.549376976</c:v>
                </c:pt>
                <c:pt idx="2">
                  <c:v>34438.549376976</c:v>
                </c:pt>
                <c:pt idx="3">
                  <c:v>34438.549376976</c:v>
                </c:pt>
                <c:pt idx="4">
                  <c:v>34438.549376976</c:v>
                </c:pt>
                <c:pt idx="5">
                  <c:v>34438.549376976</c:v>
                </c:pt>
                <c:pt idx="6">
                  <c:v>34438.549376976</c:v>
                </c:pt>
                <c:pt idx="7">
                  <c:v>34438.549376976</c:v>
                </c:pt>
                <c:pt idx="8">
                  <c:v>34438.549376976</c:v>
                </c:pt>
                <c:pt idx="9">
                  <c:v>34438.549376976</c:v>
                </c:pt>
                <c:pt idx="10">
                  <c:v>34438.549376976</c:v>
                </c:pt>
                <c:pt idx="11">
                  <c:v>34438.549376976</c:v>
                </c:pt>
                <c:pt idx="12">
                  <c:v>34438.549376976</c:v>
                </c:pt>
                <c:pt idx="13">
                  <c:v>34438.549376976</c:v>
                </c:pt>
                <c:pt idx="14">
                  <c:v>34438.549376976</c:v>
                </c:pt>
                <c:pt idx="15">
                  <c:v>34438.549376976</c:v>
                </c:pt>
                <c:pt idx="16">
                  <c:v>34438.549376976</c:v>
                </c:pt>
                <c:pt idx="17">
                  <c:v>34438.549376976</c:v>
                </c:pt>
                <c:pt idx="18">
                  <c:v>34438.549376976</c:v>
                </c:pt>
                <c:pt idx="19">
                  <c:v>34438.549376976</c:v>
                </c:pt>
                <c:pt idx="20">
                  <c:v>34237.9940639698</c:v>
                </c:pt>
                <c:pt idx="21">
                  <c:v>34052.4732661294</c:v>
                </c:pt>
                <c:pt idx="22">
                  <c:v>33869.0694968024</c:v>
                </c:pt>
                <c:pt idx="23">
                  <c:v>33687.7440836118</c:v>
                </c:pt>
                <c:pt idx="24">
                  <c:v>33508.4593646638</c:v>
                </c:pt>
                <c:pt idx="25">
                  <c:v>33331.1786533441</c:v>
                </c:pt>
                <c:pt idx="26">
                  <c:v>33155.8662046626</c:v>
                </c:pt>
                <c:pt idx="27">
                  <c:v>32982.4871830629</c:v>
                </c:pt>
                <c:pt idx="28">
                  <c:v>32811.0076316221</c:v>
                </c:pt>
                <c:pt idx="29">
                  <c:v>32641.3944425661</c:v>
                </c:pt>
                <c:pt idx="30">
                  <c:v>32473.615329034</c:v>
                </c:pt>
                <c:pt idx="31">
                  <c:v>32307.6387980265</c:v>
                </c:pt>
                <c:pt idx="32">
                  <c:v>32143.4341244797</c:v>
                </c:pt>
                <c:pt idx="33">
                  <c:v>31980.9713264055</c:v>
                </c:pt>
                <c:pt idx="34">
                  <c:v>31820.2211410487</c:v>
                </c:pt>
                <c:pt idx="35">
                  <c:v>31661.1550020071</c:v>
                </c:pt>
                <c:pt idx="36">
                  <c:v>31503.7450172702</c:v>
                </c:pt>
                <c:pt idx="37">
                  <c:v>31347.9639481305</c:v>
                </c:pt>
                <c:pt idx="38">
                  <c:v>31193.7851889259</c:v>
                </c:pt>
                <c:pt idx="39">
                  <c:v>31041.1827475734</c:v>
                </c:pt>
                <c:pt idx="40">
                  <c:v>30890.1312268574</c:v>
                </c:pt>
                <c:pt idx="41">
                  <c:v>30740.6058064356</c:v>
                </c:pt>
                <c:pt idx="42">
                  <c:v>30592.5822255313</c:v>
                </c:pt>
                <c:pt idx="43">
                  <c:v>30446.0367662785</c:v>
                </c:pt>
                <c:pt idx="44">
                  <c:v>30300.9462376917</c:v>
                </c:pt>
                <c:pt idx="45">
                  <c:v>30157.2879602303</c:v>
                </c:pt>
                <c:pt idx="46">
                  <c:v>30015.0397509323</c:v>
                </c:pt>
                <c:pt idx="47">
                  <c:v>29874.1799090916</c:v>
                </c:pt>
                <c:pt idx="48">
                  <c:v>29734.6872024543</c:v>
                </c:pt>
                <c:pt idx="49">
                  <c:v>29596.5408539115</c:v>
                </c:pt>
                <c:pt idx="50">
                  <c:v>29459.7205286673</c:v>
                </c:pt>
                <c:pt idx="51">
                  <c:v>29324.2063218614</c:v>
                </c:pt>
                <c:pt idx="52">
                  <c:v>29189.978746626</c:v>
                </c:pt>
                <c:pt idx="53">
                  <c:v>29057.0187225604</c:v>
                </c:pt>
                <c:pt idx="54">
                  <c:v>28925.3075646026</c:v>
                </c:pt>
                <c:pt idx="55">
                  <c:v>28794.8269722854</c:v>
                </c:pt>
                <c:pt idx="56">
                  <c:v>28665.5590193568</c:v>
                </c:pt>
                <c:pt idx="57">
                  <c:v>28537.4861437527</c:v>
                </c:pt>
                <c:pt idx="58">
                  <c:v>28410.5911379063</c:v>
                </c:pt>
                <c:pt idx="59">
                  <c:v>28284.8571393804</c:v>
                </c:pt>
                <c:pt idx="60">
                  <c:v>28160.2676218096</c:v>
                </c:pt>
                <c:pt idx="61">
                  <c:v>28036.8063861414</c:v>
                </c:pt>
                <c:pt idx="62">
                  <c:v>27914.4575521612</c:v>
                </c:pt>
                <c:pt idx="63">
                  <c:v>27793.2055502938</c:v>
                </c:pt>
                <c:pt idx="64">
                  <c:v>27673.0351136674</c:v>
                </c:pt>
                <c:pt idx="65">
                  <c:v>27553.931270432</c:v>
                </c:pt>
                <c:pt idx="66">
                  <c:v>27435.879336321</c:v>
                </c:pt>
                <c:pt idx="67">
                  <c:v>27318.8649074474</c:v>
                </c:pt>
                <c:pt idx="68">
                  <c:v>27202.873853326</c:v>
                </c:pt>
                <c:pt idx="69">
                  <c:v>27087.8923101116</c:v>
                </c:pt>
                <c:pt idx="70">
                  <c:v>26973.9066740468</c:v>
                </c:pt>
                <c:pt idx="71">
                  <c:v>26860.9035951105</c:v>
                </c:pt>
                <c:pt idx="72">
                  <c:v>26748.86997086</c:v>
                </c:pt>
                <c:pt idx="73">
                  <c:v>26637.7929404597</c:v>
                </c:pt>
                <c:pt idx="74">
                  <c:v>26527.6598788895</c:v>
                </c:pt>
                <c:pt idx="75">
                  <c:v>26439.0654814909</c:v>
                </c:pt>
                <c:pt idx="76">
                  <c:v>26342.8526726481</c:v>
                </c:pt>
                <c:pt idx="77">
                  <c:v>26247.36763086</c:v>
                </c:pt>
                <c:pt idx="78">
                  <c:v>26152.6019672043</c:v>
                </c:pt>
                <c:pt idx="79">
                  <c:v>26058.5474223194</c:v>
                </c:pt>
                <c:pt idx="80">
                  <c:v>25965.1958639032</c:v>
                </c:pt>
                <c:pt idx="81">
                  <c:v>25872.5392842695</c:v>
                </c:pt>
                <c:pt idx="82">
                  <c:v>25780.5697979618</c:v>
                </c:pt>
                <c:pt idx="83">
                  <c:v>25689.27963942</c:v>
                </c:pt>
                <c:pt idx="84">
                  <c:v>25598.6611607026</c:v>
                </c:pt>
                <c:pt idx="85">
                  <c:v>25508.7068292585</c:v>
                </c:pt>
                <c:pt idx="86">
                  <c:v>25419.4092257512</c:v>
                </c:pt>
                <c:pt idx="87">
                  <c:v>25330.761041931</c:v>
                </c:pt>
                <c:pt idx="88">
                  <c:v>25242.7550785554</c:v>
                </c:pt>
                <c:pt idx="89">
                  <c:v>25155.3842433567</c:v>
                </c:pt>
                <c:pt idx="90">
                  <c:v>25068.6415490536</c:v>
                </c:pt>
                <c:pt idx="91">
                  <c:v>24982.5201114088</c:v>
                </c:pt>
                <c:pt idx="92">
                  <c:v>24897.0131473281</c:v>
                </c:pt>
                <c:pt idx="93">
                  <c:v>24812.1139730026</c:v>
                </c:pt>
                <c:pt idx="94">
                  <c:v>24727.8160020912</c:v>
                </c:pt>
                <c:pt idx="95">
                  <c:v>24644.112743943</c:v>
                </c:pt>
                <c:pt idx="96">
                  <c:v>24560.9978018587</c:v>
                </c:pt>
                <c:pt idx="97">
                  <c:v>24478.46487139</c:v>
                </c:pt>
                <c:pt idx="98">
                  <c:v>24396.5077386752</c:v>
                </c:pt>
                <c:pt idx="99">
                  <c:v>24315.1202788114</c:v>
                </c:pt>
                <c:pt idx="100">
                  <c:v>24234.2964542619</c:v>
                </c:pt>
                <c:pt idx="101">
                  <c:v>24154.0303132969</c:v>
                </c:pt>
                <c:pt idx="102">
                  <c:v>24074.3159884682</c:v>
                </c:pt>
                <c:pt idx="103">
                  <c:v>23995.1476951166</c:v>
                </c:pt>
                <c:pt idx="104">
                  <c:v>23916.51972991</c:v>
                </c:pt>
                <c:pt idx="105">
                  <c:v>23838.4264694136</c:v>
                </c:pt>
                <c:pt idx="106">
                  <c:v>23760.8623686892</c:v>
                </c:pt>
                <c:pt idx="107">
                  <c:v>23683.8219599249</c:v>
                </c:pt>
                <c:pt idx="108">
                  <c:v>23607.2998510924</c:v>
                </c:pt>
                <c:pt idx="109">
                  <c:v>23531.290724633</c:v>
                </c:pt>
                <c:pt idx="110">
                  <c:v>23455.7893361711</c:v>
                </c:pt>
                <c:pt idx="111">
                  <c:v>23380.7905132535</c:v>
                </c:pt>
                <c:pt idx="112">
                  <c:v>23306.2891541155</c:v>
                </c:pt>
                <c:pt idx="113">
                  <c:v>23232.2802264721</c:v>
                </c:pt>
                <c:pt idx="114">
                  <c:v>23158.7587663337</c:v>
                </c:pt>
                <c:pt idx="115">
                  <c:v>23085.7198768463</c:v>
                </c:pt>
                <c:pt idx="116">
                  <c:v>23013.1587271556</c:v>
                </c:pt>
                <c:pt idx="117">
                  <c:v>22941.0705512933</c:v>
                </c:pt>
                <c:pt idx="118">
                  <c:v>22869.4506470866</c:v>
                </c:pt>
                <c:pt idx="119">
                  <c:v>22798.2943750895</c:v>
                </c:pt>
                <c:pt idx="120">
                  <c:v>22727.5971575356</c:v>
                </c:pt>
                <c:pt idx="121">
                  <c:v>22657.3544773115</c:v>
                </c:pt>
                <c:pt idx="122">
                  <c:v>22587.5618769512</c:v>
                </c:pt>
                <c:pt idx="123">
                  <c:v>22518.2149576502</c:v>
                </c:pt>
                <c:pt idx="124">
                  <c:v>22449.309378299</c:v>
                </c:pt>
                <c:pt idx="125">
                  <c:v>22380.8408545361</c:v>
                </c:pt>
                <c:pt idx="126">
                  <c:v>22312.8051578194</c:v>
                </c:pt>
                <c:pt idx="127">
                  <c:v>22245.1981145155</c:v>
                </c:pt>
                <c:pt idx="128">
                  <c:v>22178.0156050075</c:v>
                </c:pt>
                <c:pt idx="129">
                  <c:v>22111.2535628196</c:v>
                </c:pt>
                <c:pt idx="130">
                  <c:v>22044.9079737589</c:v>
                </c:pt>
                <c:pt idx="131">
                  <c:v>21978.9748750739</c:v>
                </c:pt>
                <c:pt idx="132">
                  <c:v>21913.4503546292</c:v>
                </c:pt>
                <c:pt idx="133">
                  <c:v>21848.330550096</c:v>
                </c:pt>
                <c:pt idx="134">
                  <c:v>21783.6116481579</c:v>
                </c:pt>
                <c:pt idx="135">
                  <c:v>21719.2898837327</c:v>
                </c:pt>
                <c:pt idx="136">
                  <c:v>21655.361539208</c:v>
                </c:pt>
                <c:pt idx="137">
                  <c:v>21591.8229436918</c:v>
                </c:pt>
                <c:pt idx="138">
                  <c:v>21528.6704722777</c:v>
                </c:pt>
                <c:pt idx="139">
                  <c:v>21465.9005453231</c:v>
                </c:pt>
                <c:pt idx="140">
                  <c:v>21403.5096277413</c:v>
                </c:pt>
                <c:pt idx="141">
                  <c:v>21341.4942283077</c:v>
                </c:pt>
                <c:pt idx="142">
                  <c:v>21279.8508989773</c:v>
                </c:pt>
                <c:pt idx="143">
                  <c:v>21218.5762342167</c:v>
                </c:pt>
                <c:pt idx="144">
                  <c:v>21157.6668703471</c:v>
                </c:pt>
                <c:pt idx="145">
                  <c:v>21097.1194849005</c:v>
                </c:pt>
                <c:pt idx="146">
                  <c:v>21036.9307959869</c:v>
                </c:pt>
                <c:pt idx="147">
                  <c:v>20977.0975616739</c:v>
                </c:pt>
                <c:pt idx="148">
                  <c:v>20917.6165793772</c:v>
                </c:pt>
                <c:pt idx="149">
                  <c:v>20858.4846852623</c:v>
                </c:pt>
                <c:pt idx="150">
                  <c:v>20843.212310543</c:v>
                </c:pt>
                <c:pt idx="151">
                  <c:v>20827.9631731341</c:v>
                </c:pt>
                <c:pt idx="152">
                  <c:v>20812.7366320849</c:v>
                </c:pt>
                <c:pt idx="153">
                  <c:v>20797.5326367112</c:v>
                </c:pt>
                <c:pt idx="154">
                  <c:v>20782.3511364812</c:v>
                </c:pt>
                <c:pt idx="155">
                  <c:v>20767.1920810153</c:v>
                </c:pt>
                <c:pt idx="156">
                  <c:v>20752.0554200852</c:v>
                </c:pt>
                <c:pt idx="157">
                  <c:v>20736.9411036132</c:v>
                </c:pt>
                <c:pt idx="158">
                  <c:v>20721.8490816722</c:v>
                </c:pt>
                <c:pt idx="159">
                  <c:v>20706.7793044847</c:v>
                </c:pt>
                <c:pt idx="160">
                  <c:v>20691.7317224221</c:v>
                </c:pt>
                <c:pt idx="161">
                  <c:v>20676.7062860046</c:v>
                </c:pt>
                <c:pt idx="162">
                  <c:v>20661.7029459005</c:v>
                </c:pt>
                <c:pt idx="163">
                  <c:v>20646.7216529252</c:v>
                </c:pt>
                <c:pt idx="164">
                  <c:v>20631.7623580413</c:v>
                </c:pt>
                <c:pt idx="165">
                  <c:v>20616.8250123577</c:v>
                </c:pt>
                <c:pt idx="166">
                  <c:v>20601.9095671289</c:v>
                </c:pt>
                <c:pt idx="167">
                  <c:v>20587.015973755</c:v>
                </c:pt>
                <c:pt idx="168">
                  <c:v>20572.1441837805</c:v>
                </c:pt>
                <c:pt idx="169">
                  <c:v>20557.2941488942</c:v>
                </c:pt>
                <c:pt idx="170">
                  <c:v>20542.4658209286</c:v>
                </c:pt>
                <c:pt idx="171">
                  <c:v>20527.6591518592</c:v>
                </c:pt>
                <c:pt idx="172">
                  <c:v>20512.874093804</c:v>
                </c:pt>
                <c:pt idx="173">
                  <c:v>20498.1105990232</c:v>
                </c:pt>
                <c:pt idx="174">
                  <c:v>20483.3686199183</c:v>
                </c:pt>
                <c:pt idx="175">
                  <c:v>20468.6481090321</c:v>
                </c:pt>
                <c:pt idx="176">
                  <c:v>20453.9490190475</c:v>
                </c:pt>
                <c:pt idx="177">
                  <c:v>20439.2713027874</c:v>
                </c:pt>
                <c:pt idx="178">
                  <c:v>20424.6149132144</c:v>
                </c:pt>
                <c:pt idx="179">
                  <c:v>20409.9798034296</c:v>
                </c:pt>
                <c:pt idx="180">
                  <c:v>20395.3659266728</c:v>
                </c:pt>
                <c:pt idx="181">
                  <c:v>20380.7732363214</c:v>
                </c:pt>
                <c:pt idx="182">
                  <c:v>20366.2016858903</c:v>
                </c:pt>
                <c:pt idx="183">
                  <c:v>20351.6512290313</c:v>
                </c:pt>
                <c:pt idx="184">
                  <c:v>20337.1218195324</c:v>
                </c:pt>
                <c:pt idx="185">
                  <c:v>20322.6134113176</c:v>
                </c:pt>
                <c:pt idx="186">
                  <c:v>20308.1259584459</c:v>
                </c:pt>
                <c:pt idx="187">
                  <c:v>20293.6594151117</c:v>
                </c:pt>
                <c:pt idx="188">
                  <c:v>20279.2137356432</c:v>
                </c:pt>
                <c:pt idx="189">
                  <c:v>20264.7888745027</c:v>
                </c:pt>
                <c:pt idx="190">
                  <c:v>20250.3847862859</c:v>
                </c:pt>
                <c:pt idx="191">
                  <c:v>20236.0014257213</c:v>
                </c:pt>
                <c:pt idx="192">
                  <c:v>20221.6387476696</c:v>
                </c:pt>
                <c:pt idx="193">
                  <c:v>20207.2967071237</c:v>
                </c:pt>
                <c:pt idx="194">
                  <c:v>20192.9752592077</c:v>
                </c:pt>
                <c:pt idx="195">
                  <c:v>20178.6743591768</c:v>
                </c:pt>
                <c:pt idx="196">
                  <c:v>20164.3939624163</c:v>
                </c:pt>
                <c:pt idx="197">
                  <c:v>20150.1340244419</c:v>
                </c:pt>
                <c:pt idx="198">
                  <c:v>20135.8945008985</c:v>
                </c:pt>
                <c:pt idx="199">
                  <c:v>20121.6753475601</c:v>
                </c:pt>
                <c:pt idx="200">
                  <c:v>20107.4765203292</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B$7:$B$207</c:f>
              <c:numCache>
                <c:formatCode>General</c:formatCode>
                <c:ptCount val="201"/>
                <c:pt idx="1">
                  <c:v>33929.2117843976</c:v>
                </c:pt>
                <c:pt idx="2">
                  <c:v>33929.2117843976</c:v>
                </c:pt>
                <c:pt idx="3">
                  <c:v>33929.2117843976</c:v>
                </c:pt>
                <c:pt idx="4">
                  <c:v>33929.2117843976</c:v>
                </c:pt>
                <c:pt idx="5">
                  <c:v>33929.2117843976</c:v>
                </c:pt>
                <c:pt idx="6">
                  <c:v>33929.2117843976</c:v>
                </c:pt>
                <c:pt idx="7">
                  <c:v>33929.2117843976</c:v>
                </c:pt>
                <c:pt idx="8">
                  <c:v>33929.2117843976</c:v>
                </c:pt>
                <c:pt idx="9">
                  <c:v>33929.2117843976</c:v>
                </c:pt>
                <c:pt idx="10">
                  <c:v>33929.2117843976</c:v>
                </c:pt>
                <c:pt idx="11">
                  <c:v>33929.2117843976</c:v>
                </c:pt>
                <c:pt idx="12">
                  <c:v>33929.2117843976</c:v>
                </c:pt>
                <c:pt idx="13">
                  <c:v>33929.2117843976</c:v>
                </c:pt>
                <c:pt idx="14">
                  <c:v>33929.2117843976</c:v>
                </c:pt>
                <c:pt idx="15">
                  <c:v>33929.2117843976</c:v>
                </c:pt>
                <c:pt idx="16">
                  <c:v>33929.2117843976</c:v>
                </c:pt>
                <c:pt idx="17">
                  <c:v>33929.2117843976</c:v>
                </c:pt>
                <c:pt idx="18">
                  <c:v>33929.2117843976</c:v>
                </c:pt>
                <c:pt idx="19">
                  <c:v>33929.2117843976</c:v>
                </c:pt>
                <c:pt idx="20">
                  <c:v>33731.6225715361</c:v>
                </c:pt>
                <c:pt idx="21">
                  <c:v>33548.8455106749</c:v>
                </c:pt>
                <c:pt idx="22">
                  <c:v>33368.1541698576</c:v>
                </c:pt>
                <c:pt idx="23">
                  <c:v>33189.5104486055</c:v>
                </c:pt>
                <c:pt idx="24">
                  <c:v>33012.8772419803</c:v>
                </c:pt>
                <c:pt idx="25">
                  <c:v>32838.2184059012</c:v>
                </c:pt>
                <c:pt idx="26">
                  <c:v>32665.4987239867</c:v>
                </c:pt>
                <c:pt idx="27">
                  <c:v>32494.6838758408</c:v>
                </c:pt>
                <c:pt idx="28">
                  <c:v>32325.7404067081</c:v>
                </c:pt>
                <c:pt idx="29">
                  <c:v>32158.6356984248</c:v>
                </c:pt>
                <c:pt idx="30">
                  <c:v>31993.3379416007</c:v>
                </c:pt>
                <c:pt idx="31">
                  <c:v>31829.816108968</c:v>
                </c:pt>
                <c:pt idx="32">
                  <c:v>31668.0399298378</c:v>
                </c:pt>
                <c:pt idx="33">
                  <c:v>31507.979865609</c:v>
                </c:pt>
                <c:pt idx="34">
                  <c:v>31349.607086277</c:v>
                </c:pt>
                <c:pt idx="35">
                  <c:v>31192.8934478929</c:v>
                </c:pt>
                <c:pt idx="36">
                  <c:v>31037.8114709266</c:v>
                </c:pt>
                <c:pt idx="37">
                  <c:v>30884.3343194899</c:v>
                </c:pt>
                <c:pt idx="38">
                  <c:v>30732.4357813786</c:v>
                </c:pt>
                <c:pt idx="39">
                  <c:v>30582.0902488943</c:v>
                </c:pt>
                <c:pt idx="40">
                  <c:v>30433.2727004087</c:v>
                </c:pt>
                <c:pt idx="41">
                  <c:v>30285.9586826362</c:v>
                </c:pt>
                <c:pt idx="42">
                  <c:v>30140.124293582</c:v>
                </c:pt>
                <c:pt idx="43">
                  <c:v>29995.7461661333</c:v>
                </c:pt>
                <c:pt idx="44">
                  <c:v>29852.8014522662</c:v>
                </c:pt>
                <c:pt idx="45">
                  <c:v>29711.2678078387</c:v>
                </c:pt>
                <c:pt idx="46">
                  <c:v>29571.1233779438</c:v>
                </c:pt>
                <c:pt idx="47">
                  <c:v>29432.3467827989</c:v>
                </c:pt>
                <c:pt idx="48">
                  <c:v>29294.9171041457</c:v>
                </c:pt>
                <c:pt idx="49">
                  <c:v>29158.8138721405</c:v>
                </c:pt>
                <c:pt idx="50">
                  <c:v>29024.0170527117</c:v>
                </c:pt>
                <c:pt idx="51">
                  <c:v>28890.5070353649</c:v>
                </c:pt>
                <c:pt idx="52">
                  <c:v>28758.2646214176</c:v>
                </c:pt>
                <c:pt idx="53">
                  <c:v>28627.2710126426</c:v>
                </c:pt>
                <c:pt idx="54">
                  <c:v>28497.5078003059</c:v>
                </c:pt>
                <c:pt idx="55">
                  <c:v>28368.9569545802</c:v>
                </c:pt>
                <c:pt idx="56">
                  <c:v>28241.6008143198</c:v>
                </c:pt>
                <c:pt idx="57">
                  <c:v>28115.422077181</c:v>
                </c:pt>
                <c:pt idx="58">
                  <c:v>27990.4037900752</c:v>
                </c:pt>
                <c:pt idx="59">
                  <c:v>27866.5293399394</c:v>
                </c:pt>
                <c:pt idx="60">
                  <c:v>27743.7824448126</c:v>
                </c:pt>
                <c:pt idx="61">
                  <c:v>27622.147145206</c:v>
                </c:pt>
                <c:pt idx="62">
                  <c:v>27501.6077957541</c:v>
                </c:pt>
                <c:pt idx="63">
                  <c:v>27382.1490571367</c:v>
                </c:pt>
                <c:pt idx="64">
                  <c:v>27263.7558882605</c:v>
                </c:pt>
                <c:pt idx="65">
                  <c:v>27146.4135386911</c:v>
                </c:pt>
                <c:pt idx="66">
                  <c:v>27030.1075413248</c:v>
                </c:pt>
                <c:pt idx="67">
                  <c:v>26914.8237052912</c:v>
                </c:pt>
                <c:pt idx="68">
                  <c:v>26800.5481090782</c:v>
                </c:pt>
                <c:pt idx="69">
                  <c:v>26687.2670938707</c:v>
                </c:pt>
                <c:pt idx="70">
                  <c:v>26574.9672570952</c:v>
                </c:pt>
                <c:pt idx="71">
                  <c:v>26463.635446162</c:v>
                </c:pt>
                <c:pt idx="72">
                  <c:v>26353.2587523988</c:v>
                </c:pt>
                <c:pt idx="73">
                  <c:v>26243.8245051671</c:v>
                </c:pt>
                <c:pt idx="74">
                  <c:v>26135.3202661566</c:v>
                </c:pt>
                <c:pt idx="75">
                  <c:v>26048.0361897803</c:v>
                </c:pt>
                <c:pt idx="76">
                  <c:v>25953.2463813903</c:v>
                </c:pt>
                <c:pt idx="77">
                  <c:v>25859.1735761753</c:v>
                </c:pt>
                <c:pt idx="78">
                  <c:v>25765.8095092882</c:v>
                </c:pt>
                <c:pt idx="79">
                  <c:v>25673.1460435263</c:v>
                </c:pt>
                <c:pt idx="80">
                  <c:v>25581.1751668669</c:v>
                </c:pt>
                <c:pt idx="81">
                  <c:v>25489.8889900604</c:v>
                </c:pt>
                <c:pt idx="82">
                  <c:v>25399.2797442788</c:v>
                </c:pt>
                <c:pt idx="83">
                  <c:v>25309.3397788176</c:v>
                </c:pt>
                <c:pt idx="84">
                  <c:v>25220.0615588506</c:v>
                </c:pt>
                <c:pt idx="85">
                  <c:v>25131.4376632359</c:v>
                </c:pt>
                <c:pt idx="86">
                  <c:v>25043.4607823716</c:v>
                </c:pt>
                <c:pt idx="87">
                  <c:v>24956.1237160994</c:v>
                </c:pt>
                <c:pt idx="88">
                  <c:v>24869.4193716563</c:v>
                </c:pt>
                <c:pt idx="89">
                  <c:v>24783.3407616713</c:v>
                </c:pt>
                <c:pt idx="90">
                  <c:v>24697.8810022077</c:v>
                </c:pt>
                <c:pt idx="91">
                  <c:v>24613.0333108482</c:v>
                </c:pt>
                <c:pt idx="92">
                  <c:v>24528.7910048231</c:v>
                </c:pt>
                <c:pt idx="93">
                  <c:v>24445.1474991791</c:v>
                </c:pt>
                <c:pt idx="94">
                  <c:v>24362.0963049894</c:v>
                </c:pt>
                <c:pt idx="95">
                  <c:v>24279.6310276021</c:v>
                </c:pt>
                <c:pt idx="96">
                  <c:v>24197.7453649272</c:v>
                </c:pt>
                <c:pt idx="97">
                  <c:v>24116.4331057612</c:v>
                </c:pt>
                <c:pt idx="98">
                  <c:v>24035.6881281477</c:v>
                </c:pt>
                <c:pt idx="99">
                  <c:v>23955.5043977731</c:v>
                </c:pt>
                <c:pt idx="100">
                  <c:v>23875.8759663979</c:v>
                </c:pt>
                <c:pt idx="101">
                  <c:v>23796.7969703204</c:v>
                </c:pt>
                <c:pt idx="102">
                  <c:v>23718.2616288741</c:v>
                </c:pt>
                <c:pt idx="103">
                  <c:v>23640.2642429565</c:v>
                </c:pt>
                <c:pt idx="104">
                  <c:v>23562.7991935899</c:v>
                </c:pt>
                <c:pt idx="105">
                  <c:v>23485.860940512</c:v>
                </c:pt>
                <c:pt idx="106">
                  <c:v>23409.4440207961</c:v>
                </c:pt>
                <c:pt idx="107">
                  <c:v>23333.543047501</c:v>
                </c:pt>
                <c:pt idx="108">
                  <c:v>23258.1527083482</c:v>
                </c:pt>
                <c:pt idx="109">
                  <c:v>23183.2677644277</c:v>
                </c:pt>
                <c:pt idx="110">
                  <c:v>23108.8830489298</c:v>
                </c:pt>
                <c:pt idx="111">
                  <c:v>23034.9934659036</c:v>
                </c:pt>
                <c:pt idx="112">
                  <c:v>22961.5939890413</c:v>
                </c:pt>
                <c:pt idx="113">
                  <c:v>22888.6796604869</c:v>
                </c:pt>
                <c:pt idx="114">
                  <c:v>22816.2455896699</c:v>
                </c:pt>
                <c:pt idx="115">
                  <c:v>22744.2869521625</c:v>
                </c:pt>
                <c:pt idx="116">
                  <c:v>22672.7989885602</c:v>
                </c:pt>
                <c:pt idx="117">
                  <c:v>22601.7770033849</c:v>
                </c:pt>
                <c:pt idx="118">
                  <c:v>22531.2163640106</c:v>
                </c:pt>
                <c:pt idx="119">
                  <c:v>22461.1124996103</c:v>
                </c:pt>
                <c:pt idx="120">
                  <c:v>22391.460900124</c:v>
                </c:pt>
                <c:pt idx="121">
                  <c:v>22322.2571152481</c:v>
                </c:pt>
                <c:pt idx="122">
                  <c:v>22253.4967534439</c:v>
                </c:pt>
                <c:pt idx="123">
                  <c:v>22185.1754809666</c:v>
                </c:pt>
                <c:pt idx="124">
                  <c:v>22117.2890209132</c:v>
                </c:pt>
                <c:pt idx="125">
                  <c:v>22049.8331522893</c:v>
                </c:pt>
                <c:pt idx="126">
                  <c:v>21982.8037090942</c:v>
                </c:pt>
                <c:pt idx="127">
                  <c:v>21916.1965794241</c:v>
                </c:pt>
                <c:pt idx="128">
                  <c:v>21850.0077045924</c:v>
                </c:pt>
                <c:pt idx="129">
                  <c:v>21784.2330782678</c:v>
                </c:pt>
                <c:pt idx="130">
                  <c:v>21718.8687456286</c:v>
                </c:pt>
                <c:pt idx="131">
                  <c:v>21653.9108025338</c:v>
                </c:pt>
                <c:pt idx="132">
                  <c:v>21589.3553947096</c:v>
                </c:pt>
                <c:pt idx="133">
                  <c:v>21525.1987169522</c:v>
                </c:pt>
                <c:pt idx="134">
                  <c:v>21461.4370123457</c:v>
                </c:pt>
                <c:pt idx="135">
                  <c:v>21398.0665714943</c:v>
                </c:pt>
                <c:pt idx="136">
                  <c:v>21335.0837317704</c:v>
                </c:pt>
                <c:pt idx="137">
                  <c:v>21272.4848765759</c:v>
                </c:pt>
                <c:pt idx="138">
                  <c:v>21210.2664346176</c:v>
                </c:pt>
                <c:pt idx="139">
                  <c:v>21148.424879197</c:v>
                </c:pt>
                <c:pt idx="140">
                  <c:v>21086.9567275126</c:v>
                </c:pt>
                <c:pt idx="141">
                  <c:v>21025.858539976</c:v>
                </c:pt>
                <c:pt idx="142">
                  <c:v>20965.1269195399</c:v>
                </c:pt>
                <c:pt idx="143">
                  <c:v>20904.7585110398</c:v>
                </c:pt>
                <c:pt idx="144">
                  <c:v>20844.7500005469</c:v>
                </c:pt>
                <c:pt idx="145">
                  <c:v>20785.0981147334</c:v>
                </c:pt>
                <c:pt idx="146">
                  <c:v>20725.7996202495</c:v>
                </c:pt>
                <c:pt idx="147">
                  <c:v>20666.851323112</c:v>
                </c:pt>
                <c:pt idx="148">
                  <c:v>20608.2500681037</c:v>
                </c:pt>
                <c:pt idx="149">
                  <c:v>20549.9927381846</c:v>
                </c:pt>
                <c:pt idx="150">
                  <c:v>20534.9462409264</c:v>
                </c:pt>
                <c:pt idx="151">
                  <c:v>20519.922637297</c:v>
                </c:pt>
                <c:pt idx="152">
                  <c:v>20504.9212958256</c:v>
                </c:pt>
                <c:pt idx="153">
                  <c:v>20489.9421665775</c:v>
                </c:pt>
                <c:pt idx="154">
                  <c:v>20474.9851997685</c:v>
                </c:pt>
                <c:pt idx="155">
                  <c:v>20460.0503457639</c:v>
                </c:pt>
                <c:pt idx="156">
                  <c:v>20445.1375550783</c:v>
                </c:pt>
                <c:pt idx="157">
                  <c:v>20430.2467783748</c:v>
                </c:pt>
                <c:pt idx="158">
                  <c:v>20415.3779664646</c:v>
                </c:pt>
                <c:pt idx="159">
                  <c:v>20400.5310703065</c:v>
                </c:pt>
                <c:pt idx="160">
                  <c:v>20385.7060410059</c:v>
                </c:pt>
                <c:pt idx="161">
                  <c:v>20370.9028298148</c:v>
                </c:pt>
                <c:pt idx="162">
                  <c:v>20356.1213881311</c:v>
                </c:pt>
                <c:pt idx="163">
                  <c:v>20341.3616674977</c:v>
                </c:pt>
                <c:pt idx="164">
                  <c:v>20326.6236196024</c:v>
                </c:pt>
                <c:pt idx="165">
                  <c:v>20311.9071962773</c:v>
                </c:pt>
                <c:pt idx="166">
                  <c:v>20297.2123494978</c:v>
                </c:pt>
                <c:pt idx="167">
                  <c:v>20282.5390313828</c:v>
                </c:pt>
                <c:pt idx="168">
                  <c:v>20267.8871941935</c:v>
                </c:pt>
                <c:pt idx="169">
                  <c:v>20253.2567903332</c:v>
                </c:pt>
                <c:pt idx="170">
                  <c:v>20238.6477723467</c:v>
                </c:pt>
                <c:pt idx="171">
                  <c:v>20224.0600929199</c:v>
                </c:pt>
                <c:pt idx="172">
                  <c:v>20209.4937048791</c:v>
                </c:pt>
                <c:pt idx="173">
                  <c:v>20194.9485611904</c:v>
                </c:pt>
                <c:pt idx="174">
                  <c:v>20180.4246149594</c:v>
                </c:pt>
                <c:pt idx="175">
                  <c:v>20165.9218194307</c:v>
                </c:pt>
                <c:pt idx="176">
                  <c:v>20151.440127987</c:v>
                </c:pt>
                <c:pt idx="177">
                  <c:v>20136.9794941492</c:v>
                </c:pt>
                <c:pt idx="178">
                  <c:v>20122.5398715753</c:v>
                </c:pt>
                <c:pt idx="179">
                  <c:v>20108.1212140603</c:v>
                </c:pt>
                <c:pt idx="180">
                  <c:v>20093.7234755353</c:v>
                </c:pt>
                <c:pt idx="181">
                  <c:v>20079.3466100675</c:v>
                </c:pt>
                <c:pt idx="182">
                  <c:v>20064.9905718592</c:v>
                </c:pt>
                <c:pt idx="183">
                  <c:v>20050.6553152477</c:v>
                </c:pt>
                <c:pt idx="184">
                  <c:v>20036.3407947046</c:v>
                </c:pt>
                <c:pt idx="185">
                  <c:v>20022.0469648351</c:v>
                </c:pt>
                <c:pt idx="186">
                  <c:v>20007.7737803781</c:v>
                </c:pt>
                <c:pt idx="187">
                  <c:v>19993.5211962051</c:v>
                </c:pt>
                <c:pt idx="188">
                  <c:v>19979.2891673199</c:v>
                </c:pt>
                <c:pt idx="189">
                  <c:v>19965.0776488585</c:v>
                </c:pt>
                <c:pt idx="190">
                  <c:v>19950.8865960878</c:v>
                </c:pt>
                <c:pt idx="191">
                  <c:v>19936.7159644061</c:v>
                </c:pt>
                <c:pt idx="192">
                  <c:v>19922.5657093417</c:v>
                </c:pt>
                <c:pt idx="193">
                  <c:v>19908.4357865531</c:v>
                </c:pt>
                <c:pt idx="194">
                  <c:v>19894.3261518282</c:v>
                </c:pt>
                <c:pt idx="195">
                  <c:v>19880.2367610838</c:v>
                </c:pt>
                <c:pt idx="196">
                  <c:v>19866.1675703653</c:v>
                </c:pt>
                <c:pt idx="197">
                  <c:v>19852.1185358461</c:v>
                </c:pt>
                <c:pt idx="198">
                  <c:v>19838.0896138273</c:v>
                </c:pt>
                <c:pt idx="199">
                  <c:v>19824.080760737</c:v>
                </c:pt>
                <c:pt idx="200">
                  <c:v>19810.0919331299</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B$7:$B$207</c:f>
              <c:numCache>
                <c:formatCode>General</c:formatCode>
                <c:ptCount val="201"/>
                <c:pt idx="1">
                  <c:v>31703.3181317369</c:v>
                </c:pt>
                <c:pt idx="2">
                  <c:v>31703.3181317369</c:v>
                </c:pt>
                <c:pt idx="3">
                  <c:v>31703.3181317369</c:v>
                </c:pt>
                <c:pt idx="4">
                  <c:v>31703.3181317369</c:v>
                </c:pt>
                <c:pt idx="5">
                  <c:v>31703.3181317369</c:v>
                </c:pt>
                <c:pt idx="6">
                  <c:v>31703.3181317369</c:v>
                </c:pt>
                <c:pt idx="7">
                  <c:v>31703.3181317369</c:v>
                </c:pt>
                <c:pt idx="8">
                  <c:v>31703.3181317369</c:v>
                </c:pt>
                <c:pt idx="9">
                  <c:v>31703.3181317369</c:v>
                </c:pt>
                <c:pt idx="10">
                  <c:v>31703.3181317369</c:v>
                </c:pt>
                <c:pt idx="11">
                  <c:v>31703.3181317369</c:v>
                </c:pt>
                <c:pt idx="12">
                  <c:v>31703.3181317369</c:v>
                </c:pt>
                <c:pt idx="13">
                  <c:v>31703.3181317369</c:v>
                </c:pt>
                <c:pt idx="14">
                  <c:v>31703.3181317369</c:v>
                </c:pt>
                <c:pt idx="15">
                  <c:v>31703.3181317369</c:v>
                </c:pt>
                <c:pt idx="16">
                  <c:v>31703.3181317369</c:v>
                </c:pt>
                <c:pt idx="17">
                  <c:v>31703.3181317369</c:v>
                </c:pt>
                <c:pt idx="18">
                  <c:v>31703.3181317369</c:v>
                </c:pt>
                <c:pt idx="19">
                  <c:v>31703.3181317369</c:v>
                </c:pt>
                <c:pt idx="20">
                  <c:v>31529.5905682521</c:v>
                </c:pt>
                <c:pt idx="21">
                  <c:v>31357.863693525</c:v>
                </c:pt>
                <c:pt idx="22">
                  <c:v>31188.1058407205</c:v>
                </c:pt>
                <c:pt idx="23">
                  <c:v>31020.2808976464</c:v>
                </c:pt>
                <c:pt idx="24">
                  <c:v>30854.3536983881</c:v>
                </c:pt>
                <c:pt idx="25">
                  <c:v>30690.2899902855</c:v>
                </c:pt>
                <c:pt idx="26">
                  <c:v>30528.0564023643</c:v>
                </c:pt>
                <c:pt idx="27">
                  <c:v>30367.620415142</c:v>
                </c:pt>
                <c:pt idx="28">
                  <c:v>30208.9503317395</c:v>
                </c:pt>
                <c:pt idx="29">
                  <c:v>30052.015250227</c:v>
                </c:pt>
                <c:pt idx="30">
                  <c:v>29896.7850371431</c:v>
                </c:pt>
                <c:pt idx="31">
                  <c:v>29743.2303021248</c:v>
                </c:pt>
                <c:pt idx="32">
                  <c:v>29591.3223735939</c:v>
                </c:pt>
                <c:pt idx="33">
                  <c:v>29441.0332754456</c:v>
                </c:pt>
                <c:pt idx="34">
                  <c:v>29292.3357046898</c:v>
                </c:pt>
                <c:pt idx="35">
                  <c:v>29145.203009998</c:v>
                </c:pt>
                <c:pt idx="36">
                  <c:v>28999.6091711107</c:v>
                </c:pt>
                <c:pt idx="37">
                  <c:v>28855.5287790656</c:v>
                </c:pt>
                <c:pt idx="38">
                  <c:v>28712.9370172046</c:v>
                </c:pt>
                <c:pt idx="39">
                  <c:v>28571.8096429238</c:v>
                </c:pt>
                <c:pt idx="40">
                  <c:v>28432.122970132</c:v>
                </c:pt>
                <c:pt idx="41">
                  <c:v>28293.8538523824</c:v>
                </c:pt>
                <c:pt idx="42">
                  <c:v>28156.9796666487</c:v>
                </c:pt>
                <c:pt idx="43">
                  <c:v>28021.4782977138</c:v>
                </c:pt>
                <c:pt idx="44">
                  <c:v>27887.3281231441</c:v>
                </c:pt>
                <c:pt idx="45">
                  <c:v>27754.5079988233</c:v>
                </c:pt>
                <c:pt idx="46">
                  <c:v>27622.9972450188</c:v>
                </c:pt>
                <c:pt idx="47">
                  <c:v>27492.7756329594</c:v>
                </c:pt>
                <c:pt idx="48">
                  <c:v>27363.823371899</c:v>
                </c:pt>
                <c:pt idx="49">
                  <c:v>27236.121096647</c:v>
                </c:pt>
                <c:pt idx="50">
                  <c:v>27109.6498555445</c:v>
                </c:pt>
                <c:pt idx="51">
                  <c:v>26984.3910988666</c:v>
                </c:pt>
                <c:pt idx="52">
                  <c:v>26860.3266676324</c:v>
                </c:pt>
                <c:pt idx="53">
                  <c:v>26737.4387828068</c:v>
                </c:pt>
                <c:pt idx="54">
                  <c:v>26615.7100348752</c:v>
                </c:pt>
                <c:pt idx="55">
                  <c:v>26495.1233737783</c:v>
                </c:pt>
                <c:pt idx="56">
                  <c:v>26375.662099189</c:v>
                </c:pt>
                <c:pt idx="57">
                  <c:v>26257.3098511202</c:v>
                </c:pt>
                <c:pt idx="58">
                  <c:v>26140.0506008472</c:v>
                </c:pt>
                <c:pt idx="59">
                  <c:v>26023.8686421344</c:v>
                </c:pt>
                <c:pt idx="60">
                  <c:v>25908.748582752</c:v>
                </c:pt>
                <c:pt idx="61">
                  <c:v>25794.6753362727</c:v>
                </c:pt>
                <c:pt idx="62">
                  <c:v>25681.6341141359</c:v>
                </c:pt>
                <c:pt idx="63">
                  <c:v>25569.6104179697</c:v>
                </c:pt>
                <c:pt idx="64">
                  <c:v>25458.5900321606</c:v>
                </c:pt>
                <c:pt idx="65">
                  <c:v>25348.5590166602</c:v>
                </c:pt>
                <c:pt idx="66">
                  <c:v>25239.5037000214</c:v>
                </c:pt>
                <c:pt idx="67">
                  <c:v>25131.4106726542</c:v>
                </c:pt>
                <c:pt idx="68">
                  <c:v>25024.2667802924</c:v>
                </c:pt>
                <c:pt idx="69">
                  <c:v>24918.0591176646</c:v>
                </c:pt>
                <c:pt idx="70">
                  <c:v>24812.7750223603</c:v>
                </c:pt>
                <c:pt idx="71">
                  <c:v>24708.402068885</c:v>
                </c:pt>
                <c:pt idx="72">
                  <c:v>24604.9280628964</c:v>
                </c:pt>
                <c:pt idx="73">
                  <c:v>24502.3410356156</c:v>
                </c:pt>
                <c:pt idx="74">
                  <c:v>24400.6292384069</c:v>
                </c:pt>
                <c:pt idx="75">
                  <c:v>24311.5331496436</c:v>
                </c:pt>
                <c:pt idx="76">
                  <c:v>24223.1255140925</c:v>
                </c:pt>
                <c:pt idx="77">
                  <c:v>24135.3867469482</c:v>
                </c:pt>
                <c:pt idx="78">
                  <c:v>24048.3091331729</c:v>
                </c:pt>
                <c:pt idx="79">
                  <c:v>23961.8850769825</c:v>
                </c:pt>
                <c:pt idx="80">
                  <c:v>23876.1070995424</c:v>
                </c:pt>
                <c:pt idx="81">
                  <c:v>23790.9678367165</c:v>
                </c:pt>
                <c:pt idx="82">
                  <c:v>23706.4600368683</c:v>
                </c:pt>
                <c:pt idx="83">
                  <c:v>23622.5765587123</c:v>
                </c:pt>
                <c:pt idx="84">
                  <c:v>23539.3103692146</c:v>
                </c:pt>
                <c:pt idx="85">
                  <c:v>23456.6545415411</c:v>
                </c:pt>
                <c:pt idx="86">
                  <c:v>23374.6022530528</c:v>
                </c:pt>
                <c:pt idx="87">
                  <c:v>23293.1467833459</c:v>
                </c:pt>
                <c:pt idx="88">
                  <c:v>23212.2815123362</c:v>
                </c:pt>
                <c:pt idx="89">
                  <c:v>23131.9999183867</c:v>
                </c:pt>
                <c:pt idx="90">
                  <c:v>23052.2955764768</c:v>
                </c:pt>
                <c:pt idx="91">
                  <c:v>22973.1621564124</c:v>
                </c:pt>
                <c:pt idx="92">
                  <c:v>22894.5934210757</c:v>
                </c:pt>
                <c:pt idx="93">
                  <c:v>22816.5832247135</c:v>
                </c:pt>
                <c:pt idx="94">
                  <c:v>22739.1255112639</c:v>
                </c:pt>
                <c:pt idx="95">
                  <c:v>22662.2143127184</c:v>
                </c:pt>
                <c:pt idx="96">
                  <c:v>22585.8437475214</c:v>
                </c:pt>
                <c:pt idx="97">
                  <c:v>22510.0080190034</c:v>
                </c:pt>
                <c:pt idx="98">
                  <c:v>22434.7014138484</c:v>
                </c:pt>
                <c:pt idx="99">
                  <c:v>22359.9183005951</c:v>
                </c:pt>
                <c:pt idx="100">
                  <c:v>22285.6531281696</c:v>
                </c:pt>
                <c:pt idx="101">
                  <c:v>22211.90042445</c:v>
                </c:pt>
                <c:pt idx="102">
                  <c:v>22138.6547948619</c:v>
                </c:pt>
                <c:pt idx="103">
                  <c:v>22065.9109210031</c:v>
                </c:pt>
                <c:pt idx="104">
                  <c:v>21993.6635592983</c:v>
                </c:pt>
                <c:pt idx="105">
                  <c:v>21921.907539682</c:v>
                </c:pt>
                <c:pt idx="106">
                  <c:v>21850.6377643091</c:v>
                </c:pt>
                <c:pt idx="107">
                  <c:v>21779.8492062925</c:v>
                </c:pt>
                <c:pt idx="108">
                  <c:v>21709.5369084676</c:v>
                </c:pt>
                <c:pt idx="109">
                  <c:v>21639.695982182</c:v>
                </c:pt>
                <c:pt idx="110">
                  <c:v>21570.3216061105</c:v>
                </c:pt>
                <c:pt idx="111">
                  <c:v>21501.4090250955</c:v>
                </c:pt>
                <c:pt idx="112">
                  <c:v>21432.9535490097</c:v>
                </c:pt>
                <c:pt idx="113">
                  <c:v>21364.950551644</c:v>
                </c:pt>
                <c:pt idx="114">
                  <c:v>21297.3954696167</c:v>
                </c:pt>
                <c:pt idx="115">
                  <c:v>21230.2838013063</c:v>
                </c:pt>
                <c:pt idx="116">
                  <c:v>21163.6111058047</c:v>
                </c:pt>
                <c:pt idx="117">
                  <c:v>21097.3730018929</c:v>
                </c:pt>
                <c:pt idx="118">
                  <c:v>21031.5651670368</c:v>
                </c:pt>
                <c:pt idx="119">
                  <c:v>20966.1833364029</c:v>
                </c:pt>
                <c:pt idx="120">
                  <c:v>20901.2233018948</c:v>
                </c:pt>
                <c:pt idx="121">
                  <c:v>20836.680911208</c:v>
                </c:pt>
                <c:pt idx="122">
                  <c:v>20772.5520669039</c:v>
                </c:pt>
                <c:pt idx="123">
                  <c:v>20708.8327255028</c:v>
                </c:pt>
                <c:pt idx="124">
                  <c:v>20645.5188965938</c:v>
                </c:pt>
                <c:pt idx="125">
                  <c:v>20582.6066419631</c:v>
                </c:pt>
                <c:pt idx="126">
                  <c:v>20520.0920747394</c:v>
                </c:pt>
                <c:pt idx="127">
                  <c:v>20457.9713585555</c:v>
                </c:pt>
                <c:pt idx="128">
                  <c:v>20396.240706727</c:v>
                </c:pt>
                <c:pt idx="129">
                  <c:v>20334.8963814469</c:v>
                </c:pt>
                <c:pt idx="130">
                  <c:v>20273.9346929951</c:v>
                </c:pt>
                <c:pt idx="131">
                  <c:v>20213.3519989645</c:v>
                </c:pt>
                <c:pt idx="132">
                  <c:v>20153.1447035007</c:v>
                </c:pt>
                <c:pt idx="133">
                  <c:v>20093.3092565575</c:v>
                </c:pt>
                <c:pt idx="134">
                  <c:v>20033.842153166</c:v>
                </c:pt>
                <c:pt idx="135">
                  <c:v>19974.7399327177</c:v>
                </c:pt>
                <c:pt idx="136">
                  <c:v>19915.9991782616</c:v>
                </c:pt>
                <c:pt idx="137">
                  <c:v>19857.6165158143</c:v>
                </c:pt>
                <c:pt idx="138">
                  <c:v>19799.5886136837</c:v>
                </c:pt>
                <c:pt idx="139">
                  <c:v>19741.9121818047</c:v>
                </c:pt>
                <c:pt idx="140">
                  <c:v>19684.5839710881</c:v>
                </c:pt>
                <c:pt idx="141">
                  <c:v>19627.6007727812</c:v>
                </c:pt>
                <c:pt idx="142">
                  <c:v>19570.959417841</c:v>
                </c:pt>
                <c:pt idx="143">
                  <c:v>19514.6567763182</c:v>
                </c:pt>
                <c:pt idx="144">
                  <c:v>19458.6897567536</c:v>
                </c:pt>
                <c:pt idx="145">
                  <c:v>19403.0553055849</c:v>
                </c:pt>
                <c:pt idx="146">
                  <c:v>19347.7504065648</c:v>
                </c:pt>
                <c:pt idx="147">
                  <c:v>19292.7720801901</c:v>
                </c:pt>
                <c:pt idx="148">
                  <c:v>19238.1173831407</c:v>
                </c:pt>
                <c:pt idx="149">
                  <c:v>19183.7834077293</c:v>
                </c:pt>
                <c:pt idx="150">
                  <c:v>19169.710229226</c:v>
                </c:pt>
                <c:pt idx="151">
                  <c:v>19155.6579708396</c:v>
                </c:pt>
                <c:pt idx="152">
                  <c:v>19141.6265854811</c:v>
                </c:pt>
                <c:pt idx="153">
                  <c:v>19127.6160262041</c:v>
                </c:pt>
                <c:pt idx="154">
                  <c:v>19113.6262462037</c:v>
                </c:pt>
                <c:pt idx="155">
                  <c:v>19099.6571988162</c:v>
                </c:pt>
                <c:pt idx="156">
                  <c:v>19085.7088375186</c:v>
                </c:pt>
                <c:pt idx="157">
                  <c:v>19071.781115928</c:v>
                </c:pt>
                <c:pt idx="158">
                  <c:v>19057.873987801</c:v>
                </c:pt>
                <c:pt idx="159">
                  <c:v>19043.9874070334</c:v>
                </c:pt>
                <c:pt idx="160">
                  <c:v>19030.1213276594</c:v>
                </c:pt>
                <c:pt idx="161">
                  <c:v>19016.2757038512</c:v>
                </c:pt>
                <c:pt idx="162">
                  <c:v>19002.4504899185</c:v>
                </c:pt>
                <c:pt idx="163">
                  <c:v>18988.6456403082</c:v>
                </c:pt>
                <c:pt idx="164">
                  <c:v>18974.8611096033</c:v>
                </c:pt>
                <c:pt idx="165">
                  <c:v>18961.0968525228</c:v>
                </c:pt>
                <c:pt idx="166">
                  <c:v>18947.3528239215</c:v>
                </c:pt>
                <c:pt idx="167">
                  <c:v>18933.6289787885</c:v>
                </c:pt>
                <c:pt idx="168">
                  <c:v>18919.9252722479</c:v>
                </c:pt>
                <c:pt idx="169">
                  <c:v>18906.2416595574</c:v>
                </c:pt>
                <c:pt idx="170">
                  <c:v>18892.5780961081</c:v>
                </c:pt>
                <c:pt idx="171">
                  <c:v>18878.9345374241</c:v>
                </c:pt>
                <c:pt idx="172">
                  <c:v>18865.3109391619</c:v>
                </c:pt>
                <c:pt idx="173">
                  <c:v>18851.7072571099</c:v>
                </c:pt>
                <c:pt idx="174">
                  <c:v>18838.1234471879</c:v>
                </c:pt>
                <c:pt idx="175">
                  <c:v>18824.5594654467</c:v>
                </c:pt>
                <c:pt idx="176">
                  <c:v>18811.0152680674</c:v>
                </c:pt>
                <c:pt idx="177">
                  <c:v>18797.4908113613</c:v>
                </c:pt>
                <c:pt idx="178">
                  <c:v>18783.9860517689</c:v>
                </c:pt>
                <c:pt idx="179">
                  <c:v>18770.5009458599</c:v>
                </c:pt>
                <c:pt idx="180">
                  <c:v>18757.0354503324</c:v>
                </c:pt>
                <c:pt idx="181">
                  <c:v>18743.5895220126</c:v>
                </c:pt>
                <c:pt idx="182">
                  <c:v>18730.1631178542</c:v>
                </c:pt>
                <c:pt idx="183">
                  <c:v>18716.756194938</c:v>
                </c:pt>
                <c:pt idx="184">
                  <c:v>18703.3687104714</c:v>
                </c:pt>
                <c:pt idx="185">
                  <c:v>18690.0006217881</c:v>
                </c:pt>
                <c:pt idx="186">
                  <c:v>18676.6518863473</c:v>
                </c:pt>
                <c:pt idx="187">
                  <c:v>18663.3224617334</c:v>
                </c:pt>
                <c:pt idx="188">
                  <c:v>18650.0123056558</c:v>
                </c:pt>
                <c:pt idx="189">
                  <c:v>18636.7213759478</c:v>
                </c:pt>
                <c:pt idx="190">
                  <c:v>18623.4496305669</c:v>
                </c:pt>
                <c:pt idx="191">
                  <c:v>18610.1970275938</c:v>
                </c:pt>
                <c:pt idx="192">
                  <c:v>18596.9635252321</c:v>
                </c:pt>
                <c:pt idx="193">
                  <c:v>18583.749081808</c:v>
                </c:pt>
                <c:pt idx="194">
                  <c:v>18570.5536557696</c:v>
                </c:pt>
                <c:pt idx="195">
                  <c:v>18557.3772056865</c:v>
                </c:pt>
                <c:pt idx="196">
                  <c:v>18544.2196902497</c:v>
                </c:pt>
                <c:pt idx="197">
                  <c:v>18531.0810682706</c:v>
                </c:pt>
                <c:pt idx="198">
                  <c:v>18517.9612986809</c:v>
                </c:pt>
                <c:pt idx="199">
                  <c:v>18504.8603405323</c:v>
                </c:pt>
                <c:pt idx="200">
                  <c:v>18491.7781529956</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B$7:$B$207</c:f>
              <c:numCache>
                <c:formatCode>General</c:formatCode>
                <c:ptCount val="201"/>
                <c:pt idx="1">
                  <c:v>26152.4475524476</c:v>
                </c:pt>
                <c:pt idx="2">
                  <c:v>26152.4475524476</c:v>
                </c:pt>
                <c:pt idx="3">
                  <c:v>26152.4475524475</c:v>
                </c:pt>
                <c:pt idx="4">
                  <c:v>26152.4475524476</c:v>
                </c:pt>
                <c:pt idx="5">
                  <c:v>26152.4475524476</c:v>
                </c:pt>
                <c:pt idx="6">
                  <c:v>26152.4475524475</c:v>
                </c:pt>
                <c:pt idx="7">
                  <c:v>26152.4475524476</c:v>
                </c:pt>
                <c:pt idx="8">
                  <c:v>26152.4475524476</c:v>
                </c:pt>
                <c:pt idx="9">
                  <c:v>26152.4475524476</c:v>
                </c:pt>
                <c:pt idx="10">
                  <c:v>26152.4475524476</c:v>
                </c:pt>
                <c:pt idx="11">
                  <c:v>26152.4475524476</c:v>
                </c:pt>
                <c:pt idx="12">
                  <c:v>26152.4475524475</c:v>
                </c:pt>
                <c:pt idx="13">
                  <c:v>26152.4475524476</c:v>
                </c:pt>
                <c:pt idx="14">
                  <c:v>26152.4475524476</c:v>
                </c:pt>
                <c:pt idx="15">
                  <c:v>26152.4475524476</c:v>
                </c:pt>
                <c:pt idx="16">
                  <c:v>26152.4475524476</c:v>
                </c:pt>
                <c:pt idx="17">
                  <c:v>26152.4475524476</c:v>
                </c:pt>
                <c:pt idx="18">
                  <c:v>26152.4475524476</c:v>
                </c:pt>
                <c:pt idx="19">
                  <c:v>26152.4475524476</c:v>
                </c:pt>
                <c:pt idx="20">
                  <c:v>26152.4475524476</c:v>
                </c:pt>
                <c:pt idx="21">
                  <c:v>26152.4475524476</c:v>
                </c:pt>
                <c:pt idx="22">
                  <c:v>26152.4475524476</c:v>
                </c:pt>
                <c:pt idx="23">
                  <c:v>26152.4475524476</c:v>
                </c:pt>
                <c:pt idx="24">
                  <c:v>26152.4475524475</c:v>
                </c:pt>
                <c:pt idx="25">
                  <c:v>26152.4475524476</c:v>
                </c:pt>
                <c:pt idx="26">
                  <c:v>26152.4475524476</c:v>
                </c:pt>
                <c:pt idx="27">
                  <c:v>26152.4475524476</c:v>
                </c:pt>
                <c:pt idx="28">
                  <c:v>26152.4475524476</c:v>
                </c:pt>
                <c:pt idx="29">
                  <c:v>26152.4475524476</c:v>
                </c:pt>
                <c:pt idx="30">
                  <c:v>26152.4475524476</c:v>
                </c:pt>
                <c:pt idx="31">
                  <c:v>26152.4475524476</c:v>
                </c:pt>
                <c:pt idx="32">
                  <c:v>26152.4475524476</c:v>
                </c:pt>
                <c:pt idx="33">
                  <c:v>26152.4475524476</c:v>
                </c:pt>
                <c:pt idx="34">
                  <c:v>26152.4475524476</c:v>
                </c:pt>
                <c:pt idx="35">
                  <c:v>26152.4475524476</c:v>
                </c:pt>
                <c:pt idx="36">
                  <c:v>26152.4475524476</c:v>
                </c:pt>
                <c:pt idx="37">
                  <c:v>26152.4475524476</c:v>
                </c:pt>
                <c:pt idx="38">
                  <c:v>26152.4475524476</c:v>
                </c:pt>
                <c:pt idx="39">
                  <c:v>26152.4475524476</c:v>
                </c:pt>
                <c:pt idx="40">
                  <c:v>26152.4475524476</c:v>
                </c:pt>
                <c:pt idx="41">
                  <c:v>26152.4475524476</c:v>
                </c:pt>
                <c:pt idx="42">
                  <c:v>26152.4475524476</c:v>
                </c:pt>
                <c:pt idx="43">
                  <c:v>26152.4475524476</c:v>
                </c:pt>
                <c:pt idx="44">
                  <c:v>26152.4475524476</c:v>
                </c:pt>
                <c:pt idx="45">
                  <c:v>26152.4475524476</c:v>
                </c:pt>
                <c:pt idx="46">
                  <c:v>26152.4475524476</c:v>
                </c:pt>
                <c:pt idx="47">
                  <c:v>26152.4475524476</c:v>
                </c:pt>
                <c:pt idx="48">
                  <c:v>26152.4475524475</c:v>
                </c:pt>
                <c:pt idx="49">
                  <c:v>26152.4475524476</c:v>
                </c:pt>
                <c:pt idx="50">
                  <c:v>26152.4475524476</c:v>
                </c:pt>
                <c:pt idx="51">
                  <c:v>25988.4295134042</c:v>
                </c:pt>
                <c:pt idx="52">
                  <c:v>25826.6782063071</c:v>
                </c:pt>
                <c:pt idx="53">
                  <c:v>25667.1406055689</c:v>
                </c:pt>
                <c:pt idx="54">
                  <c:v>25509.765543228</c:v>
                </c:pt>
                <c:pt idx="55">
                  <c:v>25354.5036202735</c:v>
                </c:pt>
                <c:pt idx="56">
                  <c:v>25201.3071233154</c:v>
                </c:pt>
                <c:pt idx="57">
                  <c:v>25050.1299462141</c:v>
                </c:pt>
                <c:pt idx="58">
                  <c:v>24900.9275163174</c:v>
                </c:pt>
                <c:pt idx="59">
                  <c:v>24753.6567249802</c:v>
                </c:pt>
                <c:pt idx="60">
                  <c:v>24608.275862069</c:v>
                </c:pt>
                <c:pt idx="61">
                  <c:v>23973.2769773854</c:v>
                </c:pt>
                <c:pt idx="62">
                  <c:v>23836.5372198137</c:v>
                </c:pt>
                <c:pt idx="63">
                  <c:v>23701.4700955647</c:v>
                </c:pt>
                <c:pt idx="64">
                  <c:v>23568.0418829425</c:v>
                </c:pt>
                <c:pt idx="65">
                  <c:v>23436.2198649952</c:v>
                </c:pt>
                <c:pt idx="66">
                  <c:v>23305.972288581</c:v>
                </c:pt>
                <c:pt idx="67">
                  <c:v>23177.2683255667</c:v>
                </c:pt>
                <c:pt idx="68">
                  <c:v>23050.0780360231</c:v>
                </c:pt>
                <c:pt idx="69">
                  <c:v>22924.3723332935</c:v>
                </c:pt>
                <c:pt idx="70">
                  <c:v>22800.1229508197</c:v>
                </c:pt>
                <c:pt idx="71">
                  <c:v>22677.3024106182</c:v>
                </c:pt>
                <c:pt idx="72">
                  <c:v>22555.8839933073</c:v>
                </c:pt>
                <c:pt idx="73">
                  <c:v>22435.8417095914</c:v>
                </c:pt>
                <c:pt idx="74">
                  <c:v>22317.1502731182</c:v>
                </c:pt>
                <c:pt idx="75">
                  <c:v>22199.7850746269</c:v>
                </c:pt>
                <c:pt idx="76">
                  <c:v>22083.7221573135</c:v>
                </c:pt>
                <c:pt idx="77">
                  <c:v>21968.9381933439</c:v>
                </c:pt>
                <c:pt idx="78">
                  <c:v>21855.4104614482</c:v>
                </c:pt>
                <c:pt idx="79">
                  <c:v>21743.1168255376</c:v>
                </c:pt>
                <c:pt idx="80">
                  <c:v>21632.0357142857</c:v>
                </c:pt>
                <c:pt idx="81">
                  <c:v>21522.1461016217</c:v>
                </c:pt>
                <c:pt idx="82">
                  <c:v>21413.4274880857</c:v>
                </c:pt>
                <c:pt idx="83">
                  <c:v>21305.8598829998</c:v>
                </c:pt>
                <c:pt idx="84">
                  <c:v>21199.4237874115</c:v>
                </c:pt>
                <c:pt idx="85">
                  <c:v>21094.1001777685</c:v>
                </c:pt>
                <c:pt idx="86">
                  <c:v>20989.8704902868</c:v>
                </c:pt>
                <c:pt idx="87">
                  <c:v>20886.7166059756</c:v>
                </c:pt>
                <c:pt idx="88">
                  <c:v>20784.6208362863</c:v>
                </c:pt>
                <c:pt idx="89">
                  <c:v>20683.565909353</c:v>
                </c:pt>
                <c:pt idx="90">
                  <c:v>20583.534956795</c:v>
                </c:pt>
                <c:pt idx="91">
                  <c:v>20484.5115010533</c:v>
                </c:pt>
                <c:pt idx="92">
                  <c:v>20386.4794432351</c:v>
                </c:pt>
                <c:pt idx="93">
                  <c:v>20289.4230514404</c:v>
                </c:pt>
                <c:pt idx="94">
                  <c:v>20193.3269495482</c:v>
                </c:pt>
                <c:pt idx="95">
                  <c:v>20098.17610644</c:v>
                </c:pt>
                <c:pt idx="96">
                  <c:v>20003.9558256398</c:v>
                </c:pt>
                <c:pt idx="97">
                  <c:v>19910.6517353505</c:v>
                </c:pt>
                <c:pt idx="98">
                  <c:v>19818.2497788684</c:v>
                </c:pt>
                <c:pt idx="99">
                  <c:v>19726.7362053589</c:v>
                </c:pt>
                <c:pt idx="100">
                  <c:v>19636.0975609756</c:v>
                </c:pt>
                <c:pt idx="101">
                  <c:v>19271.1605161095</c:v>
                </c:pt>
                <c:pt idx="102">
                  <c:v>19256.5877734623</c:v>
                </c:pt>
                <c:pt idx="103">
                  <c:v>19242.037813434</c:v>
                </c:pt>
                <c:pt idx="104">
                  <c:v>19227.5105800349</c:v>
                </c:pt>
                <c:pt idx="105">
                  <c:v>19213.0060174701</c:v>
                </c:pt>
                <c:pt idx="106">
                  <c:v>19198.5240701387</c:v>
                </c:pt>
                <c:pt idx="107">
                  <c:v>19184.0646826328</c:v>
                </c:pt>
                <c:pt idx="108">
                  <c:v>19169.6277997365</c:v>
                </c:pt>
                <c:pt idx="109">
                  <c:v>19155.2133664252</c:v>
                </c:pt>
                <c:pt idx="110">
                  <c:v>19140.8213278647</c:v>
                </c:pt>
                <c:pt idx="111">
                  <c:v>19126.45162941</c:v>
                </c:pt>
                <c:pt idx="112">
                  <c:v>19112.1042166049</c:v>
                </c:pt>
                <c:pt idx="113">
                  <c:v>19097.779035181</c:v>
                </c:pt>
                <c:pt idx="114">
                  <c:v>19083.4760310563</c:v>
                </c:pt>
                <c:pt idx="115">
                  <c:v>19069.1951503354</c:v>
                </c:pt>
                <c:pt idx="116">
                  <c:v>19054.9363393074</c:v>
                </c:pt>
                <c:pt idx="117">
                  <c:v>19040.6995444462</c:v>
                </c:pt>
                <c:pt idx="118">
                  <c:v>19026.4847124088</c:v>
                </c:pt>
                <c:pt idx="119">
                  <c:v>19012.291790035</c:v>
                </c:pt>
                <c:pt idx="120">
                  <c:v>18998.1207243461</c:v>
                </c:pt>
                <c:pt idx="121">
                  <c:v>18983.9714625446</c:v>
                </c:pt>
                <c:pt idx="122">
                  <c:v>18969.843952013</c:v>
                </c:pt>
                <c:pt idx="123">
                  <c:v>18955.7381403131</c:v>
                </c:pt>
                <c:pt idx="124">
                  <c:v>18941.6539751851</c:v>
                </c:pt>
                <c:pt idx="125">
                  <c:v>18927.5914045469</c:v>
                </c:pt>
                <c:pt idx="126">
                  <c:v>18913.5503764933</c:v>
                </c:pt>
                <c:pt idx="127">
                  <c:v>18899.5308392951</c:v>
                </c:pt>
                <c:pt idx="128">
                  <c:v>18885.5327413985</c:v>
                </c:pt>
                <c:pt idx="129">
                  <c:v>18871.5560314238</c:v>
                </c:pt>
                <c:pt idx="130">
                  <c:v>18857.6006581654</c:v>
                </c:pt>
                <c:pt idx="131">
                  <c:v>18843.6665705903</c:v>
                </c:pt>
                <c:pt idx="132">
                  <c:v>18829.7537178378</c:v>
                </c:pt>
                <c:pt idx="133">
                  <c:v>18815.8620492184</c:v>
                </c:pt>
                <c:pt idx="134">
                  <c:v>18801.9915142132</c:v>
                </c:pt>
                <c:pt idx="135">
                  <c:v>18788.1420624733</c:v>
                </c:pt>
                <c:pt idx="136">
                  <c:v>18774.3136438185</c:v>
                </c:pt>
                <c:pt idx="137">
                  <c:v>18760.5062082372</c:v>
                </c:pt>
                <c:pt idx="138">
                  <c:v>18746.7197058852</c:v>
                </c:pt>
                <c:pt idx="139">
                  <c:v>18732.9540870851</c:v>
                </c:pt>
                <c:pt idx="140">
                  <c:v>18719.2093023256</c:v>
                </c:pt>
                <c:pt idx="141">
                  <c:v>18705.4853022606</c:v>
                </c:pt>
                <c:pt idx="142">
                  <c:v>18691.7820377087</c:v>
                </c:pt>
                <c:pt idx="143">
                  <c:v>18678.0994596522</c:v>
                </c:pt>
                <c:pt idx="144">
                  <c:v>18664.4375192367</c:v>
                </c:pt>
                <c:pt idx="145">
                  <c:v>18650.7961677701</c:v>
                </c:pt>
                <c:pt idx="146">
                  <c:v>18637.1753567219</c:v>
                </c:pt>
                <c:pt idx="147">
                  <c:v>18623.5750377227</c:v>
                </c:pt>
                <c:pt idx="148">
                  <c:v>18609.9951625633</c:v>
                </c:pt>
                <c:pt idx="149">
                  <c:v>18596.4356831941</c:v>
                </c:pt>
                <c:pt idx="150">
                  <c:v>18582.8965517241</c:v>
                </c:pt>
                <c:pt idx="151">
                  <c:v>18569.7296226562</c:v>
                </c:pt>
                <c:pt idx="152">
                  <c:v>18556.581991598</c:v>
                </c:pt>
                <c:pt idx="153">
                  <c:v>18543.4536140422</c:v>
                </c:pt>
                <c:pt idx="154">
                  <c:v>18530.3444456274</c:v>
                </c:pt>
                <c:pt idx="155">
                  <c:v>18517.2544421369</c:v>
                </c:pt>
                <c:pt idx="156">
                  <c:v>18504.1835594985</c:v>
                </c:pt>
                <c:pt idx="157">
                  <c:v>18491.1317537834</c:v>
                </c:pt>
                <c:pt idx="158">
                  <c:v>18478.098981206</c:v>
                </c:pt>
                <c:pt idx="159">
                  <c:v>18465.085198123</c:v>
                </c:pt>
                <c:pt idx="160">
                  <c:v>18452.0903610331</c:v>
                </c:pt>
                <c:pt idx="161">
                  <c:v>18439.1144265758</c:v>
                </c:pt>
                <c:pt idx="162">
                  <c:v>18426.1573515315</c:v>
                </c:pt>
                <c:pt idx="163">
                  <c:v>18413.2190928203</c:v>
                </c:pt>
                <c:pt idx="164">
                  <c:v>18400.2996075018</c:v>
                </c:pt>
                <c:pt idx="165">
                  <c:v>18387.3988527742</c:v>
                </c:pt>
                <c:pt idx="166">
                  <c:v>18374.516785974</c:v>
                </c:pt>
                <c:pt idx="167">
                  <c:v>18361.653364575</c:v>
                </c:pt>
                <c:pt idx="168">
                  <c:v>18348.8085461881</c:v>
                </c:pt>
                <c:pt idx="169">
                  <c:v>18335.9822885606</c:v>
                </c:pt>
                <c:pt idx="170">
                  <c:v>18323.1745495754</c:v>
                </c:pt>
                <c:pt idx="171">
                  <c:v>18310.3852872507</c:v>
                </c:pt>
                <c:pt idx="172">
                  <c:v>18297.6144597393</c:v>
                </c:pt>
                <c:pt idx="173">
                  <c:v>18284.862025328</c:v>
                </c:pt>
                <c:pt idx="174">
                  <c:v>18272.127942437</c:v>
                </c:pt>
                <c:pt idx="175">
                  <c:v>18259.4121696195</c:v>
                </c:pt>
                <c:pt idx="176">
                  <c:v>18246.7146655608</c:v>
                </c:pt>
                <c:pt idx="177">
                  <c:v>18234.0353890782</c:v>
                </c:pt>
                <c:pt idx="178">
                  <c:v>18221.3742991201</c:v>
                </c:pt>
                <c:pt idx="179">
                  <c:v>18208.7313547654</c:v>
                </c:pt>
                <c:pt idx="180">
                  <c:v>18196.1065152232</c:v>
                </c:pt>
                <c:pt idx="181">
                  <c:v>18183.4997398322</c:v>
                </c:pt>
                <c:pt idx="182">
                  <c:v>18170.9109880598</c:v>
                </c:pt>
                <c:pt idx="183">
                  <c:v>18158.3402195021</c:v>
                </c:pt>
                <c:pt idx="184">
                  <c:v>18145.7873938829</c:v>
                </c:pt>
                <c:pt idx="185">
                  <c:v>18133.2524710535</c:v>
                </c:pt>
                <c:pt idx="186">
                  <c:v>18120.7354109919</c:v>
                </c:pt>
                <c:pt idx="187">
                  <c:v>18108.2361738023</c:v>
                </c:pt>
                <c:pt idx="188">
                  <c:v>18095.7547197147</c:v>
                </c:pt>
                <c:pt idx="189">
                  <c:v>18083.2910090845</c:v>
                </c:pt>
                <c:pt idx="190">
                  <c:v>18070.8450023915</c:v>
                </c:pt>
                <c:pt idx="191">
                  <c:v>18058.4166602397</c:v>
                </c:pt>
                <c:pt idx="192">
                  <c:v>18046.005943357</c:v>
                </c:pt>
                <c:pt idx="193">
                  <c:v>18033.6128125941</c:v>
                </c:pt>
                <c:pt idx="194">
                  <c:v>18021.2372289244</c:v>
                </c:pt>
                <c:pt idx="195">
                  <c:v>18008.8791534436</c:v>
                </c:pt>
                <c:pt idx="196">
                  <c:v>17996.5385473686</c:v>
                </c:pt>
                <c:pt idx="197">
                  <c:v>17984.2153720378</c:v>
                </c:pt>
                <c:pt idx="198">
                  <c:v>17971.9095889099</c:v>
                </c:pt>
                <c:pt idx="199">
                  <c:v>17959.6211595638</c:v>
                </c:pt>
                <c:pt idx="200">
                  <c:v>17930.8695652174</c:v>
                </c:pt>
              </c:numCache>
            </c:numRef>
          </c:val>
          <c:smooth val="0"/>
        </c:ser>
        <c:hiLowLines>
          <c:spPr>
            <a:ln w="0">
              <a:noFill/>
            </a:ln>
          </c:spPr>
        </c:hiLowLines>
        <c:marker val="1"/>
        <c:axId val="55402976"/>
        <c:axId val="44310572"/>
      </c:lineChart>
      <c:catAx>
        <c:axId val="55402976"/>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4310572"/>
        <c:crossesAt val="13000"/>
        <c:auto val="1"/>
        <c:lblAlgn val="ctr"/>
        <c:lblOffset val="100"/>
        <c:noMultiLvlLbl val="0"/>
      </c:catAx>
      <c:valAx>
        <c:axId val="44310572"/>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5402976"/>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354016683808"/>
          <c:w val="0.0885353412679135"/>
          <c:h val="0.215689635470232"/>
        </c:manualLayout>
      </c:layout>
      <c:overlay val="0"/>
      <c:spPr>
        <a:no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Středočeský kraj 
ZŠ pouze s třídami I. stupně
(v Kč/žáka)</a:t>
            </a:r>
          </a:p>
        </c:rich>
      </c:tx>
      <c:layout>
        <c:manualLayout>
          <c:xMode val="edge"/>
          <c:yMode val="edge"/>
          <c:x val="0.213181118937738"/>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C$7:$C$207</c:f>
              <c:numCache>
                <c:formatCode>General</c:formatCode>
                <c:ptCount val="201"/>
                <c:pt idx="1">
                  <c:v>47434.0265240028</c:v>
                </c:pt>
                <c:pt idx="2">
                  <c:v>47434.0265240028</c:v>
                </c:pt>
                <c:pt idx="3">
                  <c:v>47434.0265240028</c:v>
                </c:pt>
                <c:pt idx="4">
                  <c:v>47434.0265240028</c:v>
                </c:pt>
                <c:pt idx="5">
                  <c:v>47434.0265240028</c:v>
                </c:pt>
                <c:pt idx="6">
                  <c:v>47434.0265240028</c:v>
                </c:pt>
                <c:pt idx="7">
                  <c:v>47434.0265240028</c:v>
                </c:pt>
                <c:pt idx="8">
                  <c:v>47434.0265240028</c:v>
                </c:pt>
                <c:pt idx="9">
                  <c:v>47434.0265240028</c:v>
                </c:pt>
                <c:pt idx="10">
                  <c:v>47434.0265240028</c:v>
                </c:pt>
                <c:pt idx="11">
                  <c:v>43670.7576013028</c:v>
                </c:pt>
                <c:pt idx="12">
                  <c:v>40180.8586330864</c:v>
                </c:pt>
                <c:pt idx="13">
                  <c:v>38062.4779465475</c:v>
                </c:pt>
                <c:pt idx="14">
                  <c:v>36829.6956897259</c:v>
                </c:pt>
                <c:pt idx="15">
                  <c:v>36218.1551403234</c:v>
                </c:pt>
                <c:pt idx="16">
                  <c:v>36067.860039997</c:v>
                </c:pt>
                <c:pt idx="17">
                  <c:v>36269.0643590564</c:v>
                </c:pt>
                <c:pt idx="18">
                  <c:v>36732.933784804</c:v>
                </c:pt>
                <c:pt idx="19">
                  <c:v>37372.8625548907</c:v>
                </c:pt>
                <c:pt idx="20">
                  <c:v>38091.2441321149</c:v>
                </c:pt>
                <c:pt idx="21">
                  <c:v>38770.846056424</c:v>
                </c:pt>
                <c:pt idx="22">
                  <c:v>39272.7810991078</c:v>
                </c:pt>
                <c:pt idx="23">
                  <c:v>39049.8485544095</c:v>
                </c:pt>
                <c:pt idx="24">
                  <c:v>38151.0978946659</c:v>
                </c:pt>
                <c:pt idx="25">
                  <c:v>37361.9801312471</c:v>
                </c:pt>
                <c:pt idx="26">
                  <c:v>36659.7354134169</c:v>
                </c:pt>
                <c:pt idx="27">
                  <c:v>36027.8683977951</c:v>
                </c:pt>
                <c:pt idx="28">
                  <c:v>35454.0753796272</c:v>
                </c:pt>
                <c:pt idx="29">
                  <c:v>34928.9549905381</c:v>
                </c:pt>
                <c:pt idx="30">
                  <c:v>34445.1743924982</c:v>
                </c:pt>
                <c:pt idx="31">
                  <c:v>33996.9119307092</c:v>
                </c:pt>
                <c:pt idx="32">
                  <c:v>33579.4738553336</c:v>
                </c:pt>
                <c:pt idx="33">
                  <c:v>33189.0241670413</c:v>
                </c:pt>
                <c:pt idx="34">
                  <c:v>32822.3900345047</c:v>
                </c:pt>
                <c:pt idx="35">
                  <c:v>32476.9189364797</c:v>
                </c:pt>
                <c:pt idx="36">
                  <c:v>32150.3719755906</c:v>
                </c:pt>
                <c:pt idx="37">
                  <c:v>31840.8429776893</c:v>
                </c:pt>
                <c:pt idx="38">
                  <c:v>31546.696292652</c:v>
                </c:pt>
                <c:pt idx="39">
                  <c:v>31266.5183717682</c:v>
                </c:pt>
                <c:pt idx="40">
                  <c:v>30999.0796384665</c:v>
                </c:pt>
                <c:pt idx="41">
                  <c:v>30743.3041497891</c:v>
                </c:pt>
                <c:pt idx="42">
                  <c:v>30498.2452246642</c:v>
                </c:pt>
                <c:pt idx="43">
                  <c:v>30263.0656920384</c:v>
                </c:pt>
                <c:pt idx="44">
                  <c:v>30037.0217520914</c:v>
                </c:pt>
                <c:pt idx="45">
                  <c:v>29819.449689545</c:v>
                </c:pt>
                <c:pt idx="46">
                  <c:v>29609.754857877</c:v>
                </c:pt>
                <c:pt idx="47">
                  <c:v>29407.4024862703</c:v>
                </c:pt>
                <c:pt idx="48">
                  <c:v>29211.9099605894</c:v>
                </c:pt>
                <c:pt idx="49">
                  <c:v>29022.840304782</c:v>
                </c:pt>
                <c:pt idx="50">
                  <c:v>28839.7966463384</c:v>
                </c:pt>
                <c:pt idx="51">
                  <c:v>28662.4174934422</c:v>
                </c:pt>
                <c:pt idx="52">
                  <c:v>28490.3726855414</c:v>
                </c:pt>
                <c:pt idx="53">
                  <c:v>28323.3599056965</c:v>
                </c:pt>
                <c:pt idx="54">
                  <c:v>28161.1016640044</c:v>
                </c:pt>
                <c:pt idx="55">
                  <c:v>28003.3426779816</c:v>
                </c:pt>
                <c:pt idx="56">
                  <c:v>27849.8475890067</c:v>
                </c:pt>
                <c:pt idx="57">
                  <c:v>27700.3989645215</c:v>
                </c:pt>
                <c:pt idx="58">
                  <c:v>27554.7955442375</c:v>
                </c:pt>
                <c:pt idx="59">
                  <c:v>27412.8506955247</c:v>
                </c:pt>
                <c:pt idx="60">
                  <c:v>27274.391048812</c:v>
                </c:pt>
                <c:pt idx="61">
                  <c:v>27139.2552884554</c:v>
                </c:pt>
                <c:pt idx="62">
                  <c:v>27007.2930783409</c:v>
                </c:pt>
                <c:pt idx="63">
                  <c:v>26878.3641046388</c:v>
                </c:pt>
                <c:pt idx="64">
                  <c:v>26752.3372207428</c:v>
                </c:pt>
                <c:pt idx="65">
                  <c:v>26629.0896816088</c:v>
                </c:pt>
                <c:pt idx="66">
                  <c:v>26508.5064565322</c:v>
                </c:pt>
                <c:pt idx="67">
                  <c:v>26390.4796109398</c:v>
                </c:pt>
                <c:pt idx="68">
                  <c:v>26274.907749066</c:v>
                </c:pt>
                <c:pt idx="69">
                  <c:v>26161.6955104766</c:v>
                </c:pt>
                <c:pt idx="70">
                  <c:v>26050.7531143356</c:v>
                </c:pt>
                <c:pt idx="71">
                  <c:v>25941.9959461025</c:v>
                </c:pt>
                <c:pt idx="72">
                  <c:v>25835.3441820241</c:v>
                </c:pt>
                <c:pt idx="73">
                  <c:v>25730.7224473651</c:v>
                </c:pt>
                <c:pt idx="74">
                  <c:v>25628.0595048235</c:v>
                </c:pt>
                <c:pt idx="75">
                  <c:v>25527.2879700012</c:v>
                </c:pt>
                <c:pt idx="76">
                  <c:v>25458.8440619478</c:v>
                </c:pt>
                <c:pt idx="77">
                  <c:v>25392.0166298105</c:v>
                </c:pt>
                <c:pt idx="78">
                  <c:v>25326.7530199951</c:v>
                </c:pt>
                <c:pt idx="79">
                  <c:v>25263.0032890617</c:v>
                </c:pt>
                <c:pt idx="80">
                  <c:v>25200.7200334202</c:v>
                </c:pt>
                <c:pt idx="81">
                  <c:v>25139.8582324925</c:v>
                </c:pt>
                <c:pt idx="82">
                  <c:v>25080.3751041023</c:v>
                </c:pt>
                <c:pt idx="83">
                  <c:v>25022.2299709825</c:v>
                </c:pt>
                <c:pt idx="84">
                  <c:v>24965.384137408</c:v>
                </c:pt>
                <c:pt idx="85">
                  <c:v>24909.8007750659</c:v>
                </c:pt>
                <c:pt idx="86">
                  <c:v>24855.4448173617</c:v>
                </c:pt>
                <c:pt idx="87">
                  <c:v>24802.2828614455</c:v>
                </c:pt>
                <c:pt idx="88">
                  <c:v>24750.2830773089</c:v>
                </c:pt>
                <c:pt idx="89">
                  <c:v>24699.4151233697</c:v>
                </c:pt>
                <c:pt idx="90">
                  <c:v>24649.6500680169</c:v>
                </c:pt>
                <c:pt idx="91">
                  <c:v>24600.9603166383</c:v>
                </c:pt>
                <c:pt idx="92">
                  <c:v>24553.319543699</c:v>
                </c:pt>
                <c:pt idx="93">
                  <c:v>24506.7026294792</c:v>
                </c:pt>
                <c:pt idx="94">
                  <c:v>24461.0856011143</c:v>
                </c:pt>
                <c:pt idx="95">
                  <c:v>24416.4455776153</c:v>
                </c:pt>
                <c:pt idx="96">
                  <c:v>24372.7607185745</c:v>
                </c:pt>
                <c:pt idx="97">
                  <c:v>24330.0101762888</c:v>
                </c:pt>
                <c:pt idx="98">
                  <c:v>24288.1740510558</c:v>
                </c:pt>
                <c:pt idx="99">
                  <c:v>24247.2333494206</c:v>
                </c:pt>
                <c:pt idx="100">
                  <c:v>24207.1699451691</c:v>
                </c:pt>
                <c:pt idx="101">
                  <c:v>24167.9665428823</c:v>
                </c:pt>
                <c:pt idx="102">
                  <c:v>24129.6066438816</c:v>
                </c:pt>
                <c:pt idx="103">
                  <c:v>24092.0745144086</c:v>
                </c:pt>
                <c:pt idx="104">
                  <c:v>24055.355155899</c:v>
                </c:pt>
                <c:pt idx="105">
                  <c:v>24019.4342772181</c:v>
                </c:pt>
                <c:pt idx="106">
                  <c:v>23984.2982687405</c:v>
                </c:pt>
                <c:pt idx="107">
                  <c:v>23949.9341781636</c:v>
                </c:pt>
                <c:pt idx="108">
                  <c:v>23916.3296879551</c:v>
                </c:pt>
                <c:pt idx="109">
                  <c:v>23883.84734569</c:v>
                </c:pt>
                <c:pt idx="110">
                  <c:v>23851.659900003</c:v>
                </c:pt>
                <c:pt idx="111">
                  <c:v>23819.9020776621</c:v>
                </c:pt>
                <c:pt idx="112">
                  <c:v>23788.5636624583</c:v>
                </c:pt>
                <c:pt idx="113">
                  <c:v>23757.6347843855</c:v>
                </c:pt>
                <c:pt idx="114">
                  <c:v>23727.1059044968</c:v>
                </c:pt>
                <c:pt idx="115">
                  <c:v>23696.9678005686</c:v>
                </c:pt>
                <c:pt idx="116">
                  <c:v>23667.2115535224</c:v>
                </c:pt>
                <c:pt idx="117">
                  <c:v>23637.8285345564</c:v>
                </c:pt>
                <c:pt idx="118">
                  <c:v>23608.8103929453</c:v>
                </c:pt>
                <c:pt idx="119">
                  <c:v>23580.1490444645</c:v>
                </c:pt>
                <c:pt idx="120">
                  <c:v>23551.8366604036</c:v>
                </c:pt>
                <c:pt idx="121">
                  <c:v>23523.8656571324</c:v>
                </c:pt>
                <c:pt idx="122">
                  <c:v>23496.2286861877</c:v>
                </c:pt>
                <c:pt idx="123">
                  <c:v>23468.9186248494</c:v>
                </c:pt>
                <c:pt idx="124">
                  <c:v>23441.928567178</c:v>
                </c:pt>
                <c:pt idx="125">
                  <c:v>23415.2518154864</c:v>
                </c:pt>
                <c:pt idx="126">
                  <c:v>23388.8818722224</c:v>
                </c:pt>
                <c:pt idx="127">
                  <c:v>23362.812432237</c:v>
                </c:pt>
                <c:pt idx="128">
                  <c:v>23337.0373754181</c:v>
                </c:pt>
                <c:pt idx="129">
                  <c:v>23311.5507596683</c:v>
                </c:pt>
                <c:pt idx="130">
                  <c:v>23286.3468142093</c:v>
                </c:pt>
                <c:pt idx="131">
                  <c:v>23261.4199331929</c:v>
                </c:pt>
                <c:pt idx="132">
                  <c:v>23236.7646696047</c:v>
                </c:pt>
                <c:pt idx="133">
                  <c:v>23212.3757294416</c:v>
                </c:pt>
                <c:pt idx="134">
                  <c:v>23188.2479661519</c:v>
                </c:pt>
                <c:pt idx="135">
                  <c:v>23164.3763753209</c:v>
                </c:pt>
                <c:pt idx="136">
                  <c:v>23140.7560895919</c:v>
                </c:pt>
                <c:pt idx="137">
                  <c:v>23117.3823738086</c:v>
                </c:pt>
                <c:pt idx="138">
                  <c:v>23094.2506203676</c:v>
                </c:pt>
                <c:pt idx="139">
                  <c:v>23071.356344772</c:v>
                </c:pt>
                <c:pt idx="140">
                  <c:v>23048.6951813732</c:v>
                </c:pt>
                <c:pt idx="141">
                  <c:v>23026.2628792936</c:v>
                </c:pt>
                <c:pt idx="142">
                  <c:v>23004.0552985206</c:v>
                </c:pt>
                <c:pt idx="143">
                  <c:v>22982.0684061624</c:v>
                </c:pt>
                <c:pt idx="144">
                  <c:v>22960.2982728597</c:v>
                </c:pt>
                <c:pt idx="145">
                  <c:v>22938.7410693431</c:v>
                </c:pt>
                <c:pt idx="146">
                  <c:v>22917.393063132</c:v>
                </c:pt>
                <c:pt idx="147">
                  <c:v>22896.2506153654</c:v>
                </c:pt>
                <c:pt idx="148">
                  <c:v>22875.310177761</c:v>
                </c:pt>
                <c:pt idx="149">
                  <c:v>22854.568289694</c:v>
                </c:pt>
                <c:pt idx="150">
                  <c:v>22834.0215753919</c:v>
                </c:pt>
                <c:pt idx="151">
                  <c:v>22813.6667412394</c:v>
                </c:pt>
                <c:pt idx="152">
                  <c:v>22793.5005731872</c:v>
                </c:pt>
                <c:pt idx="153">
                  <c:v>22773.5199342618</c:v>
                </c:pt>
                <c:pt idx="154">
                  <c:v>22753.7217621701</c:v>
                </c:pt>
                <c:pt idx="155">
                  <c:v>22734.1030669956</c:v>
                </c:pt>
                <c:pt idx="156">
                  <c:v>22714.6609289812</c:v>
                </c:pt>
                <c:pt idx="157">
                  <c:v>22695.3924963955</c:v>
                </c:pt>
                <c:pt idx="158">
                  <c:v>22676.2949834783</c:v>
                </c:pt>
                <c:pt idx="159">
                  <c:v>22657.3656684626</c:v>
                </c:pt>
                <c:pt idx="160">
                  <c:v>22638.6018916686</c:v>
                </c:pt>
                <c:pt idx="161">
                  <c:v>22620.0010536675</c:v>
                </c:pt>
                <c:pt idx="162">
                  <c:v>22601.560613512</c:v>
                </c:pt>
                <c:pt idx="163">
                  <c:v>22583.2780870303</c:v>
                </c:pt>
                <c:pt idx="164">
                  <c:v>22565.1510451811</c:v>
                </c:pt>
                <c:pt idx="165">
                  <c:v>22547.1771124669</c:v>
                </c:pt>
                <c:pt idx="166">
                  <c:v>22529.3539654032</c:v>
                </c:pt>
                <c:pt idx="167">
                  <c:v>22511.6793310419</c:v>
                </c:pt>
                <c:pt idx="168">
                  <c:v>22494.1509855452</c:v>
                </c:pt>
                <c:pt idx="169">
                  <c:v>22476.7667528094</c:v>
                </c:pt>
                <c:pt idx="170">
                  <c:v>22459.5245031358</c:v>
                </c:pt>
                <c:pt idx="171">
                  <c:v>22442.4221519471</c:v>
                </c:pt>
                <c:pt idx="172">
                  <c:v>22425.4576585467</c:v>
                </c:pt>
                <c:pt idx="173">
                  <c:v>22408.6290249212</c:v>
                </c:pt>
                <c:pt idx="174">
                  <c:v>22391.9342945808</c:v>
                </c:pt>
                <c:pt idx="175">
                  <c:v>22375.3715514409</c:v>
                </c:pt>
                <c:pt idx="176">
                  <c:v>22358.9389187382</c:v>
                </c:pt>
                <c:pt idx="177">
                  <c:v>22342.6345579843</c:v>
                </c:pt>
                <c:pt idx="178">
                  <c:v>22326.4566679522</c:v>
                </c:pt>
                <c:pt idx="179">
                  <c:v>22310.4034836964</c:v>
                </c:pt>
                <c:pt idx="180">
                  <c:v>22294.4732756046</c:v>
                </c:pt>
                <c:pt idx="181">
                  <c:v>22278.6643484789</c:v>
                </c:pt>
                <c:pt idx="182">
                  <c:v>22262.9750406478</c:v>
                </c:pt>
                <c:pt idx="183">
                  <c:v>22247.403723105</c:v>
                </c:pt>
                <c:pt idx="184">
                  <c:v>22231.9487986758</c:v>
                </c:pt>
                <c:pt idx="185">
                  <c:v>22216.6087012097</c:v>
                </c:pt>
                <c:pt idx="186">
                  <c:v>22201.3818947981</c:v>
                </c:pt>
                <c:pt idx="187">
                  <c:v>22186.2668730159</c:v>
                </c:pt>
                <c:pt idx="188">
                  <c:v>22171.2621581869</c:v>
                </c:pt>
                <c:pt idx="189">
                  <c:v>22156.3663006711</c:v>
                </c:pt>
                <c:pt idx="190">
                  <c:v>22141.577878174</c:v>
                </c:pt>
                <c:pt idx="191">
                  <c:v>22126.895495077</c:v>
                </c:pt>
                <c:pt idx="192">
                  <c:v>22112.3177817874</c:v>
                </c:pt>
                <c:pt idx="193">
                  <c:v>22097.8433941081</c:v>
                </c:pt>
                <c:pt idx="194">
                  <c:v>22083.4710126261</c:v>
                </c:pt>
                <c:pt idx="195">
                  <c:v>22069.1993421189</c:v>
                </c:pt>
                <c:pt idx="196">
                  <c:v>22055.0271109785</c:v>
                </c:pt>
                <c:pt idx="197">
                  <c:v>22040.953070652</c:v>
                </c:pt>
                <c:pt idx="198">
                  <c:v>22026.9759950987</c:v>
                </c:pt>
                <c:pt idx="199">
                  <c:v>22013.0946802629</c:v>
                </c:pt>
                <c:pt idx="200">
                  <c:v>21999.3079435615</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C$7:$C$207</c:f>
              <c:numCache>
                <c:formatCode>General</c:formatCode>
                <c:ptCount val="201"/>
                <c:pt idx="1">
                  <c:v>48584.015964249</c:v>
                </c:pt>
                <c:pt idx="2">
                  <c:v>48584.015964249</c:v>
                </c:pt>
                <c:pt idx="3">
                  <c:v>48584.015964249</c:v>
                </c:pt>
                <c:pt idx="4">
                  <c:v>48584.015964249</c:v>
                </c:pt>
                <c:pt idx="5">
                  <c:v>48584.015964249</c:v>
                </c:pt>
                <c:pt idx="6">
                  <c:v>48584.015964249</c:v>
                </c:pt>
                <c:pt idx="7">
                  <c:v>48584.015964249</c:v>
                </c:pt>
                <c:pt idx="8">
                  <c:v>48584.015964249</c:v>
                </c:pt>
                <c:pt idx="9">
                  <c:v>48584.015964249</c:v>
                </c:pt>
                <c:pt idx="10">
                  <c:v>48584.015964249</c:v>
                </c:pt>
                <c:pt idx="11">
                  <c:v>44730.5574569632</c:v>
                </c:pt>
                <c:pt idx="12">
                  <c:v>41157.0127902625</c:v>
                </c:pt>
                <c:pt idx="13">
                  <c:v>38987.718109411</c:v>
                </c:pt>
                <c:pt idx="14">
                  <c:v>37725.163163513</c:v>
                </c:pt>
                <c:pt idx="15">
                  <c:v>37098.6850560158</c:v>
                </c:pt>
                <c:pt idx="16">
                  <c:v>36944.470394291</c:v>
                </c:pt>
                <c:pt idx="17">
                  <c:v>37150.1545626957</c:v>
                </c:pt>
                <c:pt idx="18">
                  <c:v>37624.7835020871</c:v>
                </c:pt>
                <c:pt idx="19">
                  <c:v>38279.6849555366</c:v>
                </c:pt>
                <c:pt idx="20">
                  <c:v>39014.9236257933</c:v>
                </c:pt>
                <c:pt idx="21">
                  <c:v>39710.4703163653</c:v>
                </c:pt>
                <c:pt idx="22">
                  <c:v>40224.1246911388</c:v>
                </c:pt>
                <c:pt idx="23">
                  <c:v>39968.4623727089</c:v>
                </c:pt>
                <c:pt idx="24">
                  <c:v>38971.8384645058</c:v>
                </c:pt>
                <c:pt idx="25">
                  <c:v>38098.4669063802</c:v>
                </c:pt>
                <c:pt idx="26">
                  <c:v>37323.4932162907</c:v>
                </c:pt>
                <c:pt idx="27">
                  <c:v>36628.7446970012</c:v>
                </c:pt>
                <c:pt idx="28">
                  <c:v>36000.5554646964</c:v>
                </c:pt>
                <c:pt idx="29">
                  <c:v>35428.4044431179</c:v>
                </c:pt>
                <c:pt idx="30">
                  <c:v>34904.028629721</c:v>
                </c:pt>
                <c:pt idx="31">
                  <c:v>34420.8264554119</c:v>
                </c:pt>
                <c:pt idx="32">
                  <c:v>33973.4448273528</c:v>
                </c:pt>
                <c:pt idx="33">
                  <c:v>33557.4862129916</c:v>
                </c:pt>
                <c:pt idx="34">
                  <c:v>33169.2963635459</c:v>
                </c:pt>
                <c:pt idx="35">
                  <c:v>32805.8075345831</c:v>
                </c:pt>
                <c:pt idx="36">
                  <c:v>32464.4207274852</c:v>
                </c:pt>
                <c:pt idx="37">
                  <c:v>32142.9158963473</c:v>
                </c:pt>
                <c:pt idx="38">
                  <c:v>31839.3825436716</c:v>
                </c:pt>
                <c:pt idx="39">
                  <c:v>31552.1654126795</c:v>
                </c:pt>
                <c:pt idx="40">
                  <c:v>31279.8215156165</c:v>
                </c:pt>
                <c:pt idx="41">
                  <c:v>31021.085783665</c:v>
                </c:pt>
                <c:pt idx="42">
                  <c:v>30774.8433511153</c:v>
                </c:pt>
                <c:pt idx="43">
                  <c:v>30540.1069996064</c:v>
                </c:pt>
                <c:pt idx="44">
                  <c:v>30315.9986556951</c:v>
                </c:pt>
                <c:pt idx="45">
                  <c:v>30101.7341016049</c:v>
                </c:pt>
                <c:pt idx="46">
                  <c:v>29896.6102548088</c:v>
                </c:pt>
                <c:pt idx="47">
                  <c:v>29699.9945175398</c:v>
                </c:pt>
                <c:pt idx="48">
                  <c:v>29511.3158064986</c:v>
                </c:pt>
                <c:pt idx="49">
                  <c:v>29330.0569557846</c:v>
                </c:pt>
                <c:pt idx="50">
                  <c:v>29155.7482493817</c:v>
                </c:pt>
                <c:pt idx="51">
                  <c:v>28987.9618883814</c:v>
                </c:pt>
                <c:pt idx="52">
                  <c:v>28826.3072361086</c:v>
                </c:pt>
                <c:pt idx="53">
                  <c:v>28670.4267140974</c:v>
                </c:pt>
                <c:pt idx="54">
                  <c:v>28519.9922453511</c:v>
                </c:pt>
                <c:pt idx="55">
                  <c:v>28374.7021600003</c:v>
                </c:pt>
                <c:pt idx="56">
                  <c:v>28234.2784933939</c:v>
                </c:pt>
                <c:pt idx="57">
                  <c:v>28098.4646186703</c:v>
                </c:pt>
                <c:pt idx="58">
                  <c:v>27967.0231655703</c:v>
                </c:pt>
                <c:pt idx="59">
                  <c:v>27839.734185151</c:v>
                </c:pt>
                <c:pt idx="60">
                  <c:v>27716.3935265258</c:v>
                </c:pt>
                <c:pt idx="61">
                  <c:v>27596.8113970538</c:v>
                </c:pt>
                <c:pt idx="62">
                  <c:v>27480.8110817898</c:v>
                </c:pt>
                <c:pt idx="63">
                  <c:v>27368.2278016299</c:v>
                </c:pt>
                <c:pt idx="64">
                  <c:v>27258.9076926144</c:v>
                </c:pt>
                <c:pt idx="65">
                  <c:v>27152.7068913747</c:v>
                </c:pt>
                <c:pt idx="66">
                  <c:v>27049.4907138301</c:v>
                </c:pt>
                <c:pt idx="67">
                  <c:v>26949.1329160269</c:v>
                </c:pt>
                <c:pt idx="68">
                  <c:v>26851.5150275209</c:v>
                </c:pt>
                <c:pt idx="69">
                  <c:v>26756.5257489841</c:v>
                </c:pt>
                <c:pt idx="70">
                  <c:v>26664.0604068053</c:v>
                </c:pt>
                <c:pt idx="71">
                  <c:v>26574.0204583839</c:v>
                </c:pt>
                <c:pt idx="72">
                  <c:v>26486.3130426116</c:v>
                </c:pt>
                <c:pt idx="73">
                  <c:v>26400.850570721</c:v>
                </c:pt>
                <c:pt idx="74">
                  <c:v>26317.5503532662</c:v>
                </c:pt>
                <c:pt idx="75">
                  <c:v>26236.3342595119</c:v>
                </c:pt>
                <c:pt idx="76">
                  <c:v>26167.3073653205</c:v>
                </c:pt>
                <c:pt idx="77">
                  <c:v>26099.9078702375</c:v>
                </c:pt>
                <c:pt idx="78">
                  <c:v>26034.0830582998</c:v>
                </c:pt>
                <c:pt idx="79">
                  <c:v>25969.7829198621</c:v>
                </c:pt>
                <c:pt idx="80">
                  <c:v>25906.9599821829</c:v>
                </c:pt>
                <c:pt idx="81">
                  <c:v>25845.5691533715</c:v>
                </c:pt>
                <c:pt idx="82">
                  <c:v>25785.5675784708</c:v>
                </c:pt>
                <c:pt idx="83">
                  <c:v>25726.9145065759</c:v>
                </c:pt>
                <c:pt idx="84">
                  <c:v>25669.5711680094</c:v>
                </c:pt>
                <c:pt idx="85">
                  <c:v>25613.5006606689</c:v>
                </c:pt>
                <c:pt idx="86">
                  <c:v>25558.6678447583</c:v>
                </c:pt>
                <c:pt idx="87">
                  <c:v>25505.0392451892</c:v>
                </c:pt>
                <c:pt idx="88">
                  <c:v>25452.5829610114</c:v>
                </c:pt>
                <c:pt idx="89">
                  <c:v>25401.2685812949</c:v>
                </c:pt>
                <c:pt idx="90">
                  <c:v>25351.0671069379</c:v>
                </c:pt>
                <c:pt idx="91">
                  <c:v>25301.9508779303</c:v>
                </c:pt>
                <c:pt idx="92">
                  <c:v>25253.8935056425</c:v>
                </c:pt>
                <c:pt idx="93">
                  <c:v>25206.8698097519</c:v>
                </c:pt>
                <c:pt idx="94">
                  <c:v>25160.8557594521</c:v>
                </c:pt>
                <c:pt idx="95">
                  <c:v>25115.8284186269</c:v>
                </c:pt>
                <c:pt idx="96">
                  <c:v>25071.765894694</c:v>
                </c:pt>
                <c:pt idx="97">
                  <c:v>25028.6472908548</c:v>
                </c:pt>
                <c:pt idx="98">
                  <c:v>24986.4526615061</c:v>
                </c:pt>
                <c:pt idx="99">
                  <c:v>24945.1629705934</c:v>
                </c:pt>
                <c:pt idx="100">
                  <c:v>24904.7600527036</c:v>
                </c:pt>
                <c:pt idx="101">
                  <c:v>24865.2265767116</c:v>
                </c:pt>
                <c:pt idx="102">
                  <c:v>24826.5460118132</c:v>
                </c:pt>
                <c:pt idx="103">
                  <c:v>24788.7025957891</c:v>
                </c:pt>
                <c:pt idx="104">
                  <c:v>24751.6813053583</c:v>
                </c:pt>
                <c:pt idx="105">
                  <c:v>24715.4678284922</c:v>
                </c:pt>
                <c:pt idx="106">
                  <c:v>24680.0485385712</c:v>
                </c:pt>
                <c:pt idx="107">
                  <c:v>24645.4104702739</c:v>
                </c:pt>
                <c:pt idx="108">
                  <c:v>24611.5412971009</c:v>
                </c:pt>
                <c:pt idx="109">
                  <c:v>24578.4293104423</c:v>
                </c:pt>
                <c:pt idx="110">
                  <c:v>24545.9939328187</c:v>
                </c:pt>
                <c:pt idx="111">
                  <c:v>24513.9894540568</c:v>
                </c:pt>
                <c:pt idx="112">
                  <c:v>24482.4056594311</c:v>
                </c:pt>
                <c:pt idx="113">
                  <c:v>24451.2326795376</c:v>
                </c:pt>
                <c:pt idx="114">
                  <c:v>24420.4609752184</c:v>
                </c:pt>
                <c:pt idx="115">
                  <c:v>24390.0813232895</c:v>
                </c:pt>
                <c:pt idx="116">
                  <c:v>24360.0848030211</c:v>
                </c:pt>
                <c:pt idx="117">
                  <c:v>24330.462783325</c:v>
                </c:pt>
                <c:pt idx="118">
                  <c:v>24301.206910604</c:v>
                </c:pt>
                <c:pt idx="119">
                  <c:v>24272.3090972235</c:v>
                </c:pt>
                <c:pt idx="120">
                  <c:v>24243.761510569</c:v>
                </c:pt>
                <c:pt idx="121">
                  <c:v>24215.5565626523</c:v>
                </c:pt>
                <c:pt idx="122">
                  <c:v>24187.6869002359</c:v>
                </c:pt>
                <c:pt idx="123">
                  <c:v>24160.1453954442</c:v>
                </c:pt>
                <c:pt idx="124">
                  <c:v>24132.9251368334</c:v>
                </c:pt>
                <c:pt idx="125">
                  <c:v>24106.0194208936</c:v>
                </c:pt>
                <c:pt idx="126">
                  <c:v>24079.4217439592</c:v>
                </c:pt>
                <c:pt idx="127">
                  <c:v>24053.1257945033</c:v>
                </c:pt>
                <c:pt idx="128">
                  <c:v>24027.1254457957</c:v>
                </c:pt>
                <c:pt idx="129">
                  <c:v>24001.4147489031</c:v>
                </c:pt>
                <c:pt idx="130">
                  <c:v>23975.9879260147</c:v>
                </c:pt>
                <c:pt idx="131">
                  <c:v>23950.8393640725</c:v>
                </c:pt>
                <c:pt idx="132">
                  <c:v>23925.9636086929</c:v>
                </c:pt>
                <c:pt idx="133">
                  <c:v>23901.3553583616</c:v>
                </c:pt>
                <c:pt idx="134">
                  <c:v>23877.0094588888</c:v>
                </c:pt>
                <c:pt idx="135">
                  <c:v>23852.92089811</c:v>
                </c:pt>
                <c:pt idx="136">
                  <c:v>23829.0848008197</c:v>
                </c:pt>
                <c:pt idx="137">
                  <c:v>23805.4964239271</c:v>
                </c:pt>
                <c:pt idx="138">
                  <c:v>23782.1511518202</c:v>
                </c:pt>
                <c:pt idx="139">
                  <c:v>23759.0444919301</c:v>
                </c:pt>
                <c:pt idx="140">
                  <c:v>23736.1720704828</c:v>
                </c:pt>
                <c:pt idx="141">
                  <c:v>23713.5296284318</c:v>
                </c:pt>
                <c:pt idx="142">
                  <c:v>23691.1130175603</c:v>
                </c:pt>
                <c:pt idx="143">
                  <c:v>23668.9181967455</c:v>
                </c:pt>
                <c:pt idx="144">
                  <c:v>23646.9412283774</c:v>
                </c:pt>
                <c:pt idx="145">
                  <c:v>23625.1782749238</c:v>
                </c:pt>
                <c:pt idx="146">
                  <c:v>23603.625595635</c:v>
                </c:pt>
                <c:pt idx="147">
                  <c:v>23582.2795433813</c:v>
                </c:pt>
                <c:pt idx="148">
                  <c:v>23561.1365616169</c:v>
                </c:pt>
                <c:pt idx="149">
                  <c:v>23540.1931814645</c:v>
                </c:pt>
                <c:pt idx="150">
                  <c:v>23519.4460189147</c:v>
                </c:pt>
                <c:pt idx="151">
                  <c:v>23498.8917721349</c:v>
                </c:pt>
                <c:pt idx="152">
                  <c:v>23478.5272188827</c:v>
                </c:pt>
                <c:pt idx="153">
                  <c:v>23458.3492140194</c:v>
                </c:pt>
                <c:pt idx="154">
                  <c:v>23438.3546871177</c:v>
                </c:pt>
                <c:pt idx="155">
                  <c:v>23418.5406401615</c:v>
                </c:pt>
                <c:pt idx="156">
                  <c:v>23398.9041453314</c:v>
                </c:pt>
                <c:pt idx="157">
                  <c:v>23379.4423428737</c:v>
                </c:pt>
                <c:pt idx="158">
                  <c:v>23360.1524390487</c:v>
                </c:pt>
                <c:pt idx="159">
                  <c:v>23341.0317041544</c:v>
                </c:pt>
                <c:pt idx="160">
                  <c:v>23322.077470623</c:v>
                </c:pt>
                <c:pt idx="161">
                  <c:v>23303.2871311866</c:v>
                </c:pt>
                <c:pt idx="162">
                  <c:v>23284.658137109</c:v>
                </c:pt>
                <c:pt idx="163">
                  <c:v>23266.1879964819</c:v>
                </c:pt>
                <c:pt idx="164">
                  <c:v>23247.8742725806</c:v>
                </c:pt>
                <c:pt idx="165">
                  <c:v>23229.7145822792</c:v>
                </c:pt>
                <c:pt idx="166">
                  <c:v>23211.7065945206</c:v>
                </c:pt>
                <c:pt idx="167">
                  <c:v>23193.8480288409</c:v>
                </c:pt>
                <c:pt idx="168">
                  <c:v>23176.1366539444</c:v>
                </c:pt>
                <c:pt idx="169">
                  <c:v>23158.570286328</c:v>
                </c:pt>
                <c:pt idx="170">
                  <c:v>23141.1467889531</c:v>
                </c:pt>
                <c:pt idx="171">
                  <c:v>23123.864069962</c:v>
                </c:pt>
                <c:pt idx="172">
                  <c:v>23106.7200814388</c:v>
                </c:pt>
                <c:pt idx="173">
                  <c:v>23089.7128182108</c:v>
                </c:pt>
                <c:pt idx="174">
                  <c:v>23072.8403166909</c:v>
                </c:pt>
                <c:pt idx="175">
                  <c:v>23056.1006537583</c:v>
                </c:pt>
                <c:pt idx="176">
                  <c:v>23039.4919456755</c:v>
                </c:pt>
                <c:pt idx="177">
                  <c:v>23023.0123470416</c:v>
                </c:pt>
                <c:pt idx="178">
                  <c:v>23006.6600497794</c:v>
                </c:pt>
                <c:pt idx="179">
                  <c:v>22990.4332821551</c:v>
                </c:pt>
                <c:pt idx="180">
                  <c:v>22974.3303078302</c:v>
                </c:pt>
                <c:pt idx="181">
                  <c:v>22958.3494249432</c:v>
                </c:pt>
                <c:pt idx="182">
                  <c:v>22942.4889652203</c:v>
                </c:pt>
                <c:pt idx="183">
                  <c:v>22926.7472931151</c:v>
                </c:pt>
                <c:pt idx="184">
                  <c:v>22911.1228049747</c:v>
                </c:pt>
                <c:pt idx="185">
                  <c:v>22895.613928232</c:v>
                </c:pt>
                <c:pt idx="186">
                  <c:v>22880.2191206227</c:v>
                </c:pt>
                <c:pt idx="187">
                  <c:v>22864.9368694277</c:v>
                </c:pt>
                <c:pt idx="188">
                  <c:v>22849.7656907371</c:v>
                </c:pt>
                <c:pt idx="189">
                  <c:v>22834.704128738</c:v>
                </c:pt>
                <c:pt idx="190">
                  <c:v>22819.7507550234</c:v>
                </c:pt>
                <c:pt idx="191">
                  <c:v>22804.9041679218</c:v>
                </c:pt>
                <c:pt idx="192">
                  <c:v>22790.1629918471</c:v>
                </c:pt>
                <c:pt idx="193">
                  <c:v>22775.5258766682</c:v>
                </c:pt>
                <c:pt idx="194">
                  <c:v>22760.9914970967</c:v>
                </c:pt>
                <c:pt idx="195">
                  <c:v>22746.5585520931</c:v>
                </c:pt>
                <c:pt idx="196">
                  <c:v>22732.2257642902</c:v>
                </c:pt>
                <c:pt idx="197">
                  <c:v>22717.9918794335</c:v>
                </c:pt>
                <c:pt idx="198">
                  <c:v>22703.8556658378</c:v>
                </c:pt>
                <c:pt idx="199">
                  <c:v>22689.8159138593</c:v>
                </c:pt>
                <c:pt idx="200">
                  <c:v>22675.8714353833</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C$7:$C$207</c:f>
              <c:numCache>
                <c:formatCode>General</c:formatCode>
                <c:ptCount val="201"/>
                <c:pt idx="1">
                  <c:v>46690.3776569764</c:v>
                </c:pt>
                <c:pt idx="2">
                  <c:v>46690.3776569764</c:v>
                </c:pt>
                <c:pt idx="3">
                  <c:v>46690.3776569764</c:v>
                </c:pt>
                <c:pt idx="4">
                  <c:v>46690.3776569764</c:v>
                </c:pt>
                <c:pt idx="5">
                  <c:v>46690.3776569764</c:v>
                </c:pt>
                <c:pt idx="6">
                  <c:v>46690.3776569764</c:v>
                </c:pt>
                <c:pt idx="7">
                  <c:v>46690.3776569764</c:v>
                </c:pt>
                <c:pt idx="8">
                  <c:v>46690.3776569764</c:v>
                </c:pt>
                <c:pt idx="9">
                  <c:v>46690.3776569764</c:v>
                </c:pt>
                <c:pt idx="10">
                  <c:v>46690.3776569764</c:v>
                </c:pt>
                <c:pt idx="11">
                  <c:v>42968.567563372</c:v>
                </c:pt>
                <c:pt idx="12">
                  <c:v>39517.2436329328</c:v>
                </c:pt>
                <c:pt idx="13">
                  <c:v>37424.6363020709</c:v>
                </c:pt>
                <c:pt idx="14">
                  <c:v>36209.2569491288</c:v>
                </c:pt>
                <c:pt idx="15">
                  <c:v>35609.1697735535</c:v>
                </c:pt>
                <c:pt idx="16">
                  <c:v>35465.8513847175</c:v>
                </c:pt>
                <c:pt idx="17">
                  <c:v>35670.5711261287</c:v>
                </c:pt>
                <c:pt idx="18">
                  <c:v>36135.3186391183</c:v>
                </c:pt>
                <c:pt idx="19">
                  <c:v>36774.2901946592</c:v>
                </c:pt>
                <c:pt idx="20">
                  <c:v>37490.779423081</c:v>
                </c:pt>
                <c:pt idx="21">
                  <c:v>38168.6304802165</c:v>
                </c:pt>
                <c:pt idx="22">
                  <c:v>38670.2277291089</c:v>
                </c:pt>
                <c:pt idx="23">
                  <c:v>38393.4301045756</c:v>
                </c:pt>
                <c:pt idx="24">
                  <c:v>37398.059368214</c:v>
                </c:pt>
                <c:pt idx="25">
                  <c:v>36522.8661737015</c:v>
                </c:pt>
                <c:pt idx="26">
                  <c:v>35744.4939597976</c:v>
                </c:pt>
                <c:pt idx="27">
                  <c:v>35045.8692317203</c:v>
                </c:pt>
                <c:pt idx="28">
                  <c:v>34414.1384762519</c:v>
                </c:pt>
                <c:pt idx="29">
                  <c:v>33839.3808070047</c:v>
                </c:pt>
                <c:pt idx="30">
                  <c:v>33313.7728888947</c:v>
                </c:pt>
                <c:pt idx="31">
                  <c:v>32831.0291271379</c:v>
                </c:pt>
                <c:pt idx="32">
                  <c:v>32386.0156235486</c:v>
                </c:pt>
                <c:pt idx="33">
                  <c:v>31974.477339538</c:v>
                </c:pt>
                <c:pt idx="34">
                  <c:v>31592.8410652162</c:v>
                </c:pt>
                <c:pt idx="35">
                  <c:v>31238.0703915465</c:v>
                </c:pt>
                <c:pt idx="36">
                  <c:v>30907.5571292218</c:v>
                </c:pt>
                <c:pt idx="37">
                  <c:v>30599.0387650101</c:v>
                </c:pt>
                <c:pt idx="38">
                  <c:v>30310.5348419058</c:v>
                </c:pt>
                <c:pt idx="39">
                  <c:v>30040.2973084204</c:v>
                </c:pt>
                <c:pt idx="40">
                  <c:v>29786.7713262379</c:v>
                </c:pt>
                <c:pt idx="41">
                  <c:v>29548.5640093696</c:v>
                </c:pt>
                <c:pt idx="42">
                  <c:v>29324.4192499191</c:v>
                </c:pt>
                <c:pt idx="43">
                  <c:v>29113.1972657181</c:v>
                </c:pt>
                <c:pt idx="44">
                  <c:v>28913.857848009</c:v>
                </c:pt>
                <c:pt idx="45">
                  <c:v>28725.4465355227</c:v>
                </c:pt>
                <c:pt idx="46">
                  <c:v>28547.08312311</c:v>
                </c:pt>
                <c:pt idx="47">
                  <c:v>28377.9520477947</c:v>
                </c:pt>
                <c:pt idx="48">
                  <c:v>28217.2942959881</c:v>
                </c:pt>
                <c:pt idx="49">
                  <c:v>28064.4005518855</c:v>
                </c:pt>
                <c:pt idx="50">
                  <c:v>27918.6053652802</c:v>
                </c:pt>
                <c:pt idx="51">
                  <c:v>27779.282161845</c:v>
                </c:pt>
                <c:pt idx="52">
                  <c:v>27645.8389537092</c:v>
                </c:pt>
                <c:pt idx="53">
                  <c:v>27517.7146353553</c:v>
                </c:pt>
                <c:pt idx="54">
                  <c:v>27394.3757712803</c:v>
                </c:pt>
                <c:pt idx="55">
                  <c:v>27275.3137988504</c:v>
                </c:pt>
                <c:pt idx="56">
                  <c:v>27160.0425833355</c:v>
                </c:pt>
                <c:pt idx="57">
                  <c:v>27048.0962729935</c:v>
                </c:pt>
                <c:pt idx="58">
                  <c:v>26939.0274108651</c:v>
                </c:pt>
                <c:pt idx="59">
                  <c:v>26832.4052670771</c:v>
                </c:pt>
                <c:pt idx="60">
                  <c:v>26727.8143612785</c:v>
                </c:pt>
                <c:pt idx="61">
                  <c:v>26624.853149614</c:v>
                </c:pt>
                <c:pt idx="62">
                  <c:v>26523.1328545773</c:v>
                </c:pt>
                <c:pt idx="63">
                  <c:v>26422.2764193496</c:v>
                </c:pt>
                <c:pt idx="64">
                  <c:v>26321.9175709388</c:v>
                </c:pt>
                <c:pt idx="65">
                  <c:v>26221.6999787021</c:v>
                </c:pt>
                <c:pt idx="66">
                  <c:v>26121.2764967291</c:v>
                </c:pt>
                <c:pt idx="67">
                  <c:v>26020.3084801645</c:v>
                </c:pt>
                <c:pt idx="68">
                  <c:v>25918.4651668926</c:v>
                </c:pt>
                <c:pt idx="69">
                  <c:v>25815.4231171553</c:v>
                </c:pt>
                <c:pt idx="70">
                  <c:v>25710.8657046421</c:v>
                </c:pt>
                <c:pt idx="71">
                  <c:v>25604.4826534229</c:v>
                </c:pt>
                <c:pt idx="72">
                  <c:v>25495.9696158024</c:v>
                </c:pt>
                <c:pt idx="73">
                  <c:v>25385.0277867862</c:v>
                </c:pt>
                <c:pt idx="74">
                  <c:v>25271.3635513692</c:v>
                </c:pt>
                <c:pt idx="75">
                  <c:v>25184.5973083633</c:v>
                </c:pt>
                <c:pt idx="76">
                  <c:v>25100.7017775541</c:v>
                </c:pt>
                <c:pt idx="77">
                  <c:v>25018.4412337975</c:v>
                </c:pt>
                <c:pt idx="78">
                  <c:v>24937.7625908067</c:v>
                </c:pt>
                <c:pt idx="79">
                  <c:v>24858.6154806943</c:v>
                </c:pt>
                <c:pt idx="80">
                  <c:v>24780.9520831435</c:v>
                </c:pt>
                <c:pt idx="81">
                  <c:v>24704.7269680678</c:v>
                </c:pt>
                <c:pt idx="82">
                  <c:v>24629.8969505187</c:v>
                </c:pt>
                <c:pt idx="83">
                  <c:v>24556.4209567296</c:v>
                </c:pt>
                <c:pt idx="84">
                  <c:v>24484.2599003048</c:v>
                </c:pt>
                <c:pt idx="85">
                  <c:v>24413.3765676605</c:v>
                </c:pt>
                <c:pt idx="86">
                  <c:v>24343.73551192</c:v>
                </c:pt>
                <c:pt idx="87">
                  <c:v>24275.3029545413</c:v>
                </c:pt>
                <c:pt idx="88">
                  <c:v>24208.0466940306</c:v>
                </c:pt>
                <c:pt idx="89">
                  <c:v>24141.9360211546</c:v>
                </c:pt>
                <c:pt idx="90">
                  <c:v>24076.9416401252</c:v>
                </c:pt>
                <c:pt idx="91">
                  <c:v>24013.0355952772</c:v>
                </c:pt>
                <c:pt idx="92">
                  <c:v>23950.1912028057</c:v>
                </c:pt>
                <c:pt idx="93">
                  <c:v>23888.3829871711</c:v>
                </c:pt>
                <c:pt idx="94">
                  <c:v>23827.586621815</c:v>
                </c:pt>
                <c:pt idx="95">
                  <c:v>23767.7788738616</c:v>
                </c:pt>
                <c:pt idx="96">
                  <c:v>23708.9375525111</c:v>
                </c:pt>
                <c:pt idx="97">
                  <c:v>23651.0414608549</c:v>
                </c:pt>
                <c:pt idx="98">
                  <c:v>23594.0703508686</c:v>
                </c:pt>
                <c:pt idx="99">
                  <c:v>23538.0048813581</c:v>
                </c:pt>
                <c:pt idx="100">
                  <c:v>23482.8265786556</c:v>
                </c:pt>
                <c:pt idx="101">
                  <c:v>23428.5177998781</c:v>
                </c:pt>
                <c:pt idx="102">
                  <c:v>23375.0616985775</c:v>
                </c:pt>
                <c:pt idx="103">
                  <c:v>23322.4421926272</c:v>
                </c:pt>
                <c:pt idx="104">
                  <c:v>23270.6439342001</c:v>
                </c:pt>
                <c:pt idx="105">
                  <c:v>23219.6522817098</c:v>
                </c:pt>
                <c:pt idx="106">
                  <c:v>23169.4532735922</c:v>
                </c:pt>
                <c:pt idx="107">
                  <c:v>23120.0336038198</c:v>
                </c:pt>
                <c:pt idx="108">
                  <c:v>23071.3805990465</c:v>
                </c:pt>
                <c:pt idx="109">
                  <c:v>23023.4821972917</c:v>
                </c:pt>
                <c:pt idx="110">
                  <c:v>22993.0017169358</c:v>
                </c:pt>
                <c:pt idx="111">
                  <c:v>22962.9261649406</c:v>
                </c:pt>
                <c:pt idx="112">
                  <c:v>22933.2459422274</c:v>
                </c:pt>
                <c:pt idx="113">
                  <c:v>22903.9517742266</c:v>
                </c:pt>
                <c:pt idx="114">
                  <c:v>22875.0346967101</c:v>
                </c:pt>
                <c:pt idx="115">
                  <c:v>22846.4860423801</c:v>
                </c:pt>
                <c:pt idx="116">
                  <c:v>22818.2974281639</c:v>
                </c:pt>
                <c:pt idx="117">
                  <c:v>22790.4607431737</c:v>
                </c:pt>
                <c:pt idx="118">
                  <c:v>22762.9681372877</c:v>
                </c:pt>
                <c:pt idx="119">
                  <c:v>22735.8120103176</c:v>
                </c:pt>
                <c:pt idx="120">
                  <c:v>22708.9850017244</c:v>
                </c:pt>
                <c:pt idx="121">
                  <c:v>22682.4799808521</c:v>
                </c:pt>
                <c:pt idx="122">
                  <c:v>22656.2900376467</c:v>
                </c:pt>
                <c:pt idx="123">
                  <c:v>22630.4084738334</c:v>
                </c:pt>
                <c:pt idx="124">
                  <c:v>22604.8287945246</c:v>
                </c:pt>
                <c:pt idx="125">
                  <c:v>22579.5447002347</c:v>
                </c:pt>
                <c:pt idx="126">
                  <c:v>22554.5500792773</c:v>
                </c:pt>
                <c:pt idx="127">
                  <c:v>22529.8390005247</c:v>
                </c:pt>
                <c:pt idx="128">
                  <c:v>22505.4057065077</c:v>
                </c:pt>
                <c:pt idx="129">
                  <c:v>22481.2446068386</c:v>
                </c:pt>
                <c:pt idx="130">
                  <c:v>22457.350271938</c:v>
                </c:pt>
                <c:pt idx="131">
                  <c:v>22433.7174270501</c:v>
                </c:pt>
                <c:pt idx="132">
                  <c:v>22410.3409465298</c:v>
                </c:pt>
                <c:pt idx="133">
                  <c:v>22387.215848388</c:v>
                </c:pt>
                <c:pt idx="134">
                  <c:v>22364.3372890803</c:v>
                </c:pt>
                <c:pt idx="135">
                  <c:v>22341.7005585282</c:v>
                </c:pt>
                <c:pt idx="136">
                  <c:v>22319.3010753574</c:v>
                </c:pt>
                <c:pt idx="137">
                  <c:v>22297.1343823457</c:v>
                </c:pt>
                <c:pt idx="138">
                  <c:v>22275.1961420664</c:v>
                </c:pt>
                <c:pt idx="139">
                  <c:v>22253.48213272</c:v>
                </c:pt>
                <c:pt idx="140">
                  <c:v>22231.9882441424</c:v>
                </c:pt>
                <c:pt idx="141">
                  <c:v>22210.7104739818</c:v>
                </c:pt>
                <c:pt idx="142">
                  <c:v>22189.6449240368</c:v>
                </c:pt>
                <c:pt idx="143">
                  <c:v>22168.7877967452</c:v>
                </c:pt>
                <c:pt idx="144">
                  <c:v>22148.1353918187</c:v>
                </c:pt>
                <c:pt idx="145">
                  <c:v>22127.6841030153</c:v>
                </c:pt>
                <c:pt idx="146">
                  <c:v>22107.4304150422</c:v>
                </c:pt>
                <c:pt idx="147">
                  <c:v>22087.3709005841</c:v>
                </c:pt>
                <c:pt idx="148">
                  <c:v>22067.5022174501</c:v>
                </c:pt>
                <c:pt idx="149">
                  <c:v>22047.821105834</c:v>
                </c:pt>
                <c:pt idx="150">
                  <c:v>22028.3243856823</c:v>
                </c:pt>
                <c:pt idx="151">
                  <c:v>22009.0089541657</c:v>
                </c:pt>
                <c:pt idx="152">
                  <c:v>21989.8717832481</c:v>
                </c:pt>
                <c:pt idx="153">
                  <c:v>21970.9099173499</c:v>
                </c:pt>
                <c:pt idx="154">
                  <c:v>21952.1204711001</c:v>
                </c:pt>
                <c:pt idx="155">
                  <c:v>21933.5006271745</c:v>
                </c:pt>
                <c:pt idx="156">
                  <c:v>21915.0476342149</c:v>
                </c:pt>
                <c:pt idx="157">
                  <c:v>21896.7588048267</c:v>
                </c:pt>
                <c:pt idx="158">
                  <c:v>21878.6315136502</c:v>
                </c:pt>
                <c:pt idx="159">
                  <c:v>21860.6631955039</c:v>
                </c:pt>
                <c:pt idx="160">
                  <c:v>21842.8513435958</c:v>
                </c:pt>
                <c:pt idx="161">
                  <c:v>21825.1935077993</c:v>
                </c:pt>
                <c:pt idx="162">
                  <c:v>21807.6872929921</c:v>
                </c:pt>
                <c:pt idx="163">
                  <c:v>21790.3303574544</c:v>
                </c:pt>
                <c:pt idx="164">
                  <c:v>21773.1204113241</c:v>
                </c:pt>
                <c:pt idx="165">
                  <c:v>21756.0552151076</c:v>
                </c:pt>
                <c:pt idx="166">
                  <c:v>21739.132578242</c:v>
                </c:pt>
                <c:pt idx="167">
                  <c:v>21722.3503577079</c:v>
                </c:pt>
                <c:pt idx="168">
                  <c:v>21705.7064566912</c:v>
                </c:pt>
                <c:pt idx="169">
                  <c:v>21689.1988232895</c:v>
                </c:pt>
                <c:pt idx="170">
                  <c:v>21672.8254492647</c:v>
                </c:pt>
                <c:pt idx="171">
                  <c:v>21656.5843688365</c:v>
                </c:pt>
                <c:pt idx="172">
                  <c:v>21640.4736575179</c:v>
                </c:pt>
                <c:pt idx="173">
                  <c:v>21624.491430989</c:v>
                </c:pt>
                <c:pt idx="174">
                  <c:v>21608.6358440094</c:v>
                </c:pt>
                <c:pt idx="175">
                  <c:v>21592.9050893654</c:v>
                </c:pt>
                <c:pt idx="176">
                  <c:v>21577.2973968535</c:v>
                </c:pt>
                <c:pt idx="177">
                  <c:v>21561.8110322962</c:v>
                </c:pt>
                <c:pt idx="178">
                  <c:v>21546.4442965899</c:v>
                </c:pt>
                <c:pt idx="179">
                  <c:v>21531.1955247843</c:v>
                </c:pt>
                <c:pt idx="180">
                  <c:v>21516.0630851908</c:v>
                </c:pt>
                <c:pt idx="181">
                  <c:v>21501.04537852</c:v>
                </c:pt>
                <c:pt idx="182">
                  <c:v>21486.1408370459</c:v>
                </c:pt>
                <c:pt idx="183">
                  <c:v>21471.3479237973</c:v>
                </c:pt>
                <c:pt idx="184">
                  <c:v>21456.6651317744</c:v>
                </c:pt>
                <c:pt idx="185">
                  <c:v>21442.0909831893</c:v>
                </c:pt>
                <c:pt idx="186">
                  <c:v>21427.624028731</c:v>
                </c:pt>
                <c:pt idx="187">
                  <c:v>21413.2628468527</c:v>
                </c:pt>
                <c:pt idx="188">
                  <c:v>21399.0060430806</c:v>
                </c:pt>
                <c:pt idx="189">
                  <c:v>21384.8522493443</c:v>
                </c:pt>
                <c:pt idx="190">
                  <c:v>21370.8001233277</c:v>
                </c:pt>
                <c:pt idx="191">
                  <c:v>21356.8483478388</c:v>
                </c:pt>
                <c:pt idx="192">
                  <c:v>21342.9956301988</c:v>
                </c:pt>
                <c:pt idx="193">
                  <c:v>21329.2407016497</c:v>
                </c:pt>
                <c:pt idx="194">
                  <c:v>21315.5823167788</c:v>
                </c:pt>
                <c:pt idx="195">
                  <c:v>21302.0192529611</c:v>
                </c:pt>
                <c:pt idx="196">
                  <c:v>21288.5503098169</c:v>
                </c:pt>
                <c:pt idx="197">
                  <c:v>21275.1743086864</c:v>
                </c:pt>
                <c:pt idx="198">
                  <c:v>21261.8900921186</c:v>
                </c:pt>
                <c:pt idx="199">
                  <c:v>21248.6965233756</c:v>
                </c:pt>
                <c:pt idx="200">
                  <c:v>21235.592485951</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C$7:$C$207</c:f>
              <c:numCache>
                <c:formatCode>General</c:formatCode>
                <c:ptCount val="201"/>
                <c:pt idx="1">
                  <c:v>45985.0032360415</c:v>
                </c:pt>
                <c:pt idx="2">
                  <c:v>45985.0032360415</c:v>
                </c:pt>
                <c:pt idx="3">
                  <c:v>45985.0032360415</c:v>
                </c:pt>
                <c:pt idx="4">
                  <c:v>45985.0032360415</c:v>
                </c:pt>
                <c:pt idx="5">
                  <c:v>45985.0032360415</c:v>
                </c:pt>
                <c:pt idx="6">
                  <c:v>45985.0032360415</c:v>
                </c:pt>
                <c:pt idx="7">
                  <c:v>45985.0032360415</c:v>
                </c:pt>
                <c:pt idx="8">
                  <c:v>45985.0032360415</c:v>
                </c:pt>
                <c:pt idx="9">
                  <c:v>45985.0032360415</c:v>
                </c:pt>
                <c:pt idx="10">
                  <c:v>45985.0032360415</c:v>
                </c:pt>
                <c:pt idx="11">
                  <c:v>42282.8766428387</c:v>
                </c:pt>
                <c:pt idx="12">
                  <c:v>38837.1098299878</c:v>
                </c:pt>
                <c:pt idx="13">
                  <c:v>36748.398649234</c:v>
                </c:pt>
                <c:pt idx="14">
                  <c:v>35534.8829913559</c:v>
                </c:pt>
                <c:pt idx="15">
                  <c:v>34934.0686897565</c:v>
                </c:pt>
                <c:pt idx="16">
                  <c:v>34786.6850906965</c:v>
                </c:pt>
                <c:pt idx="17">
                  <c:v>34983.0575250345</c:v>
                </c:pt>
                <c:pt idx="18">
                  <c:v>35434.0424038538</c:v>
                </c:pt>
                <c:pt idx="19">
                  <c:v>36052.5612457819</c:v>
                </c:pt>
                <c:pt idx="20">
                  <c:v>36740.611069959</c:v>
                </c:pt>
                <c:pt idx="21">
                  <c:v>37380.9425335435</c:v>
                </c:pt>
                <c:pt idx="22">
                  <c:v>37835.3952653038</c:v>
                </c:pt>
                <c:pt idx="23">
                  <c:v>37524.6052787494</c:v>
                </c:pt>
                <c:pt idx="24">
                  <c:v>36573.5889213746</c:v>
                </c:pt>
                <c:pt idx="25">
                  <c:v>35737.8061383479</c:v>
                </c:pt>
                <c:pt idx="26">
                  <c:v>34994.7064268308</c:v>
                </c:pt>
                <c:pt idx="27">
                  <c:v>34327.8188966981</c:v>
                </c:pt>
                <c:pt idx="28">
                  <c:v>33724.7549763467</c:v>
                </c:pt>
                <c:pt idx="29">
                  <c:v>33175.9623233767</c:v>
                </c:pt>
                <c:pt idx="30">
                  <c:v>32673.9166582393</c:v>
                </c:pt>
                <c:pt idx="31">
                  <c:v>32212.5800894375</c:v>
                </c:pt>
                <c:pt idx="32">
                  <c:v>31787.0276449878</c:v>
                </c:pt>
                <c:pt idx="33">
                  <c:v>31393.1833724296</c:v>
                </c:pt>
                <c:pt idx="34">
                  <c:v>31027.6297983569</c:v>
                </c:pt>
                <c:pt idx="35">
                  <c:v>30687.4677053895</c:v>
                </c:pt>
                <c:pt idx="36">
                  <c:v>30370.2111693245</c:v>
                </c:pt>
                <c:pt idx="37">
                  <c:v>30073.7077823343</c:v>
                </c:pt>
                <c:pt idx="38">
                  <c:v>29796.0771783949</c:v>
                </c:pt>
                <c:pt idx="39">
                  <c:v>29535.6630669389</c:v>
                </c:pt>
                <c:pt idx="40">
                  <c:v>29290.9953782221</c:v>
                </c:pt>
                <c:pt idx="41">
                  <c:v>29060.7600760771</c:v>
                </c:pt>
                <c:pt idx="42">
                  <c:v>28843.7748536553</c:v>
                </c:pt>
                <c:pt idx="43">
                  <c:v>28638.9693923313</c:v>
                </c:pt>
                <c:pt idx="44">
                  <c:v>28445.3691957013</c:v>
                </c:pt>
                <c:pt idx="45">
                  <c:v>28262.0822506801</c:v>
                </c:pt>
                <c:pt idx="46">
                  <c:v>28088.2879435549</c:v>
                </c:pt>
                <c:pt idx="47">
                  <c:v>27923.227789141</c:v>
                </c:pt>
                <c:pt idx="48">
                  <c:v>27766.1976287306</c:v>
                </c:pt>
                <c:pt idx="49">
                  <c:v>27616.5410262832</c:v>
                </c:pt>
                <c:pt idx="50">
                  <c:v>27473.6436485925</c:v>
                </c:pt>
                <c:pt idx="51">
                  <c:v>27336.9284584861</c:v>
                </c:pt>
                <c:pt idx="52">
                  <c:v>27205.8515837297</c:v>
                </c:pt>
                <c:pt idx="53">
                  <c:v>27079.8987505963</c:v>
                </c:pt>
                <c:pt idx="54">
                  <c:v>26958.5821917564</c:v>
                </c:pt>
                <c:pt idx="55">
                  <c:v>26841.4379545619</c:v>
                </c:pt>
                <c:pt idx="56">
                  <c:v>26728.0235488898</c:v>
                </c:pt>
                <c:pt idx="57">
                  <c:v>26617.9158842299</c:v>
                </c:pt>
                <c:pt idx="58">
                  <c:v>26510.7094541903</c:v>
                </c:pt>
                <c:pt idx="59">
                  <c:v>26406.0147334861</c:v>
                </c:pt>
                <c:pt idx="60">
                  <c:v>26303.4567581079</c:v>
                </c:pt>
                <c:pt idx="61">
                  <c:v>26202.6738639758</c:v>
                </c:pt>
                <c:pt idx="62">
                  <c:v>26103.3165631936</c:v>
                </c:pt>
                <c:pt idx="63">
                  <c:v>26005.0465401606</c:v>
                </c:pt>
                <c:pt idx="64">
                  <c:v>25907.5357524216</c:v>
                </c:pt>
                <c:pt idx="65">
                  <c:v>25810.4656233162</c:v>
                </c:pt>
                <c:pt idx="66">
                  <c:v>25713.5263153239</c:v>
                </c:pt>
                <c:pt idx="67">
                  <c:v>25616.4160745405</c:v>
                </c:pt>
                <c:pt idx="68">
                  <c:v>25518.8406380227</c:v>
                </c:pt>
                <c:pt idx="69">
                  <c:v>25420.512696843</c:v>
                </c:pt>
                <c:pt idx="70">
                  <c:v>25321.1514086302</c:v>
                </c:pt>
                <c:pt idx="71">
                  <c:v>25220.4819541747</c:v>
                </c:pt>
                <c:pt idx="72">
                  <c:v>25118.2351333595</c:v>
                </c:pt>
                <c:pt idx="73">
                  <c:v>25014.1469962662</c:v>
                </c:pt>
                <c:pt idx="74">
                  <c:v>24907.9585058094</c:v>
                </c:pt>
                <c:pt idx="75">
                  <c:v>24775.1677281685</c:v>
                </c:pt>
                <c:pt idx="76">
                  <c:v>24632.4610505882</c:v>
                </c:pt>
                <c:pt idx="77">
                  <c:v>24503.5836660916</c:v>
                </c:pt>
                <c:pt idx="78">
                  <c:v>24385.8390691591</c:v>
                </c:pt>
                <c:pt idx="79">
                  <c:v>24277.2395839436</c:v>
                </c:pt>
                <c:pt idx="80">
                  <c:v>24176.2854648007</c:v>
                </c:pt>
                <c:pt idx="81">
                  <c:v>24081.8219194657</c:v>
                </c:pt>
                <c:pt idx="82">
                  <c:v>23992.9437552046</c:v>
                </c:pt>
                <c:pt idx="83">
                  <c:v>23908.9301056746</c:v>
                </c:pt>
                <c:pt idx="84">
                  <c:v>23829.1987128442</c:v>
                </c:pt>
                <c:pt idx="85">
                  <c:v>23753.2732478469</c:v>
                </c:pt>
                <c:pt idx="86">
                  <c:v>23680.7595239358</c:v>
                </c:pt>
                <c:pt idx="87">
                  <c:v>23611.3278969061</c:v>
                </c:pt>
                <c:pt idx="88">
                  <c:v>23544.7000497463</c:v>
                </c:pt>
                <c:pt idx="89">
                  <c:v>23480.6389351871</c:v>
                </c:pt>
                <c:pt idx="90">
                  <c:v>23418.941027039</c:v>
                </c:pt>
                <c:pt idx="91">
                  <c:v>23359.4302827026</c:v>
                </c:pt>
                <c:pt idx="92">
                  <c:v>23301.9533899022</c:v>
                </c:pt>
                <c:pt idx="93">
                  <c:v>23246.3759884004</c:v>
                </c:pt>
                <c:pt idx="94">
                  <c:v>23192.5796398556</c:v>
                </c:pt>
                <c:pt idx="95">
                  <c:v>23140.4593774699</c:v>
                </c:pt>
                <c:pt idx="96">
                  <c:v>23089.9217091163</c:v>
                </c:pt>
                <c:pt idx="97">
                  <c:v>23040.8829782157</c:v>
                </c:pt>
                <c:pt idx="98">
                  <c:v>22993.2680091208</c:v>
                </c:pt>
                <c:pt idx="99">
                  <c:v>22947.0089804789</c:v>
                </c:pt>
                <c:pt idx="100">
                  <c:v>22902.0444825756</c:v>
                </c:pt>
                <c:pt idx="101">
                  <c:v>22858.3187241536</c:v>
                </c:pt>
                <c:pt idx="102">
                  <c:v>22815.7808614438</c:v>
                </c:pt>
                <c:pt idx="103">
                  <c:v>22774.3844277202</c:v>
                </c:pt>
                <c:pt idx="104">
                  <c:v>22734.0868460106</c:v>
                </c:pt>
                <c:pt idx="105">
                  <c:v>22694.849010971</c:v>
                </c:pt>
                <c:pt idx="106">
                  <c:v>22656.6349285848</c:v>
                </c:pt>
                <c:pt idx="107">
                  <c:v>22619.4114044445</c:v>
                </c:pt>
                <c:pt idx="108">
                  <c:v>22583.147773048</c:v>
                </c:pt>
                <c:pt idx="109">
                  <c:v>22547.8156618738</c:v>
                </c:pt>
                <c:pt idx="110">
                  <c:v>22513.3264836585</c:v>
                </c:pt>
                <c:pt idx="111">
                  <c:v>22483.8900525067</c:v>
                </c:pt>
                <c:pt idx="112">
                  <c:v>22454.8405496877</c:v>
                </c:pt>
                <c:pt idx="113">
                  <c:v>22426.1688977212</c:v>
                </c:pt>
                <c:pt idx="114">
                  <c:v>22397.8663228737</c:v>
                </c:pt>
                <c:pt idx="115">
                  <c:v>22369.9243420316</c:v>
                </c:pt>
                <c:pt idx="116">
                  <c:v>22342.3347502672</c:v>
                </c:pt>
                <c:pt idx="117">
                  <c:v>22315.0896090528</c:v>
                </c:pt>
                <c:pt idx="118">
                  <c:v>22288.1812350859</c:v>
                </c:pt>
                <c:pt idx="119">
                  <c:v>22261.602189686</c:v>
                </c:pt>
                <c:pt idx="120">
                  <c:v>22235.3452687295</c:v>
                </c:pt>
                <c:pt idx="121">
                  <c:v>22209.4034930903</c:v>
                </c:pt>
                <c:pt idx="122">
                  <c:v>22183.7700995567</c:v>
                </c:pt>
                <c:pt idx="123">
                  <c:v>22158.4385321954</c:v>
                </c:pt>
                <c:pt idx="124">
                  <c:v>22133.4024341388</c:v>
                </c:pt>
                <c:pt idx="125">
                  <c:v>22108.6556397684</c:v>
                </c:pt>
                <c:pt idx="126">
                  <c:v>22084.1921672744</c:v>
                </c:pt>
                <c:pt idx="127">
                  <c:v>22060.0062115684</c:v>
                </c:pt>
                <c:pt idx="128">
                  <c:v>22036.0921375305</c:v>
                </c:pt>
                <c:pt idx="129">
                  <c:v>22012.4444735715</c:v>
                </c:pt>
                <c:pt idx="130">
                  <c:v>21989.0579054936</c:v>
                </c:pt>
                <c:pt idx="131">
                  <c:v>21965.9272706319</c:v>
                </c:pt>
                <c:pt idx="132">
                  <c:v>21943.0475522641</c:v>
                </c:pt>
                <c:pt idx="133">
                  <c:v>21920.4138742707</c:v>
                </c:pt>
                <c:pt idx="134">
                  <c:v>21898.0214960354</c:v>
                </c:pt>
                <c:pt idx="135">
                  <c:v>21875.865807571</c:v>
                </c:pt>
                <c:pt idx="136">
                  <c:v>21853.9423248599</c:v>
                </c:pt>
                <c:pt idx="137">
                  <c:v>21832.2466853981</c:v>
                </c:pt>
                <c:pt idx="138">
                  <c:v>21810.7746439314</c:v>
                </c:pt>
                <c:pt idx="139">
                  <c:v>21789.5220683758</c:v>
                </c:pt>
                <c:pt idx="140">
                  <c:v>21768.4849359102</c:v>
                </c:pt>
                <c:pt idx="141">
                  <c:v>21747.6593292349</c:v>
                </c:pt>
                <c:pt idx="142">
                  <c:v>21727.0414329871</c:v>
                </c:pt>
                <c:pt idx="143">
                  <c:v>21706.6275303048</c:v>
                </c:pt>
                <c:pt idx="144">
                  <c:v>21686.4139995329</c:v>
                </c:pt>
                <c:pt idx="145">
                  <c:v>21666.3973110637</c:v>
                </c:pt>
                <c:pt idx="146">
                  <c:v>21646.5740243062</c:v>
                </c:pt>
                <c:pt idx="147">
                  <c:v>21626.9407847773</c:v>
                </c:pt>
                <c:pt idx="148">
                  <c:v>21607.4943213094</c:v>
                </c:pt>
                <c:pt idx="149">
                  <c:v>21588.2314433688</c:v>
                </c:pt>
                <c:pt idx="150">
                  <c:v>21569.1490384799</c:v>
                </c:pt>
                <c:pt idx="151">
                  <c:v>21550.2440697499</c:v>
                </c:pt>
                <c:pt idx="152">
                  <c:v>21531.5135734902</c:v>
                </c:pt>
                <c:pt idx="153">
                  <c:v>21512.9546569286</c:v>
                </c:pt>
                <c:pt idx="154">
                  <c:v>21494.5644960097</c:v>
                </c:pt>
                <c:pt idx="155">
                  <c:v>21476.3403332791</c:v>
                </c:pt>
                <c:pt idx="156">
                  <c:v>21458.2794758463</c:v>
                </c:pt>
                <c:pt idx="157">
                  <c:v>21440.3792934251</c:v>
                </c:pt>
                <c:pt idx="158">
                  <c:v>21422.637216446</c:v>
                </c:pt>
                <c:pt idx="159">
                  <c:v>21405.0507342391</c:v>
                </c:pt>
                <c:pt idx="160">
                  <c:v>21387.6173932828</c:v>
                </c:pt>
                <c:pt idx="161">
                  <c:v>21370.3347955172</c:v>
                </c:pt>
                <c:pt idx="162">
                  <c:v>21353.2005967173</c:v>
                </c:pt>
                <c:pt idx="163">
                  <c:v>21336.2125049262</c:v>
                </c:pt>
                <c:pt idx="164">
                  <c:v>21319.3682789426</c:v>
                </c:pt>
                <c:pt idx="165">
                  <c:v>21302.6657268631</c:v>
                </c:pt>
                <c:pt idx="166">
                  <c:v>21286.1027046754</c:v>
                </c:pt>
                <c:pt idx="167">
                  <c:v>21269.6771149006</c:v>
                </c:pt>
                <c:pt idx="168">
                  <c:v>21253.3869052826</c:v>
                </c:pt>
                <c:pt idx="169">
                  <c:v>21237.2300675233</c:v>
                </c:pt>
                <c:pt idx="170">
                  <c:v>21221.2046360605</c:v>
                </c:pt>
                <c:pt idx="171">
                  <c:v>21205.3086868879</c:v>
                </c:pt>
                <c:pt idx="172">
                  <c:v>21189.5403364146</c:v>
                </c:pt>
                <c:pt idx="173">
                  <c:v>21173.8977403637</c:v>
                </c:pt>
                <c:pt idx="174">
                  <c:v>21158.3790927068</c:v>
                </c:pt>
                <c:pt idx="175">
                  <c:v>21142.9826246347</c:v>
                </c:pt>
                <c:pt idx="176">
                  <c:v>21127.7066035616</c:v>
                </c:pt>
                <c:pt idx="177">
                  <c:v>21112.5493321621</c:v>
                </c:pt>
                <c:pt idx="178">
                  <c:v>21097.5091474393</c:v>
                </c:pt>
                <c:pt idx="179">
                  <c:v>21082.5844198241</c:v>
                </c:pt>
                <c:pt idx="180">
                  <c:v>21067.7735523021</c:v>
                </c:pt>
                <c:pt idx="181">
                  <c:v>21053.0749795695</c:v>
                </c:pt>
                <c:pt idx="182">
                  <c:v>21038.4871672154</c:v>
                </c:pt>
                <c:pt idx="183">
                  <c:v>21024.00861093</c:v>
                </c:pt>
                <c:pt idx="184">
                  <c:v>21009.6378357379</c:v>
                </c:pt>
                <c:pt idx="185">
                  <c:v>20995.3733952552</c:v>
                </c:pt>
                <c:pt idx="186">
                  <c:v>20981.2138709693</c:v>
                </c:pt>
                <c:pt idx="187">
                  <c:v>20967.1578715421</c:v>
                </c:pt>
                <c:pt idx="188">
                  <c:v>20953.2040321329</c:v>
                </c:pt>
                <c:pt idx="189">
                  <c:v>20939.3510137437</c:v>
                </c:pt>
                <c:pt idx="190">
                  <c:v>20925.5975025832</c:v>
                </c:pt>
                <c:pt idx="191">
                  <c:v>20911.9422094504</c:v>
                </c:pt>
                <c:pt idx="192">
                  <c:v>20898.3838691366</c:v>
                </c:pt>
                <c:pt idx="193">
                  <c:v>20884.9212398456</c:v>
                </c:pt>
                <c:pt idx="194">
                  <c:v>20871.5531026304</c:v>
                </c:pt>
                <c:pt idx="195">
                  <c:v>20858.2782608472</c:v>
                </c:pt>
                <c:pt idx="196">
                  <c:v>20845.0955396251</c:v>
                </c:pt>
                <c:pt idx="197">
                  <c:v>20832.0037853515</c:v>
                </c:pt>
                <c:pt idx="198">
                  <c:v>20819.0018651717</c:v>
                </c:pt>
                <c:pt idx="199">
                  <c:v>20806.0886665042</c:v>
                </c:pt>
                <c:pt idx="200">
                  <c:v>20793.2630965688</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C$7:$C$207</c:f>
              <c:numCache>
                <c:formatCode>General</c:formatCode>
                <c:ptCount val="201"/>
                <c:pt idx="1">
                  <c:v>45358.9673828079</c:v>
                </c:pt>
                <c:pt idx="2">
                  <c:v>45358.9673828079</c:v>
                </c:pt>
                <c:pt idx="3">
                  <c:v>45358.9673828079</c:v>
                </c:pt>
                <c:pt idx="4">
                  <c:v>45358.9673828079</c:v>
                </c:pt>
                <c:pt idx="5">
                  <c:v>45358.9673828079</c:v>
                </c:pt>
                <c:pt idx="6">
                  <c:v>45358.9673828079</c:v>
                </c:pt>
                <c:pt idx="7">
                  <c:v>45358.9673828079</c:v>
                </c:pt>
                <c:pt idx="8">
                  <c:v>45358.9673828079</c:v>
                </c:pt>
                <c:pt idx="9">
                  <c:v>45358.9673828079</c:v>
                </c:pt>
                <c:pt idx="10">
                  <c:v>45358.9673828079</c:v>
                </c:pt>
                <c:pt idx="11">
                  <c:v>41212.9369684533</c:v>
                </c:pt>
                <c:pt idx="12">
                  <c:v>37900.6857604386</c:v>
                </c:pt>
                <c:pt idx="13">
                  <c:v>35892.6609514746</c:v>
                </c:pt>
                <c:pt idx="14">
                  <c:v>34726.6721425155</c:v>
                </c:pt>
                <c:pt idx="15">
                  <c:v>34151.2831264794</c:v>
                </c:pt>
                <c:pt idx="16">
                  <c:v>34014.3257027709</c:v>
                </c:pt>
                <c:pt idx="17">
                  <c:v>34211.4287782957</c:v>
                </c:pt>
                <c:pt idx="18">
                  <c:v>34658.1110022408</c:v>
                </c:pt>
                <c:pt idx="19">
                  <c:v>35272.0090352027</c:v>
                </c:pt>
                <c:pt idx="20">
                  <c:v>35960.2936382263</c:v>
                </c:pt>
                <c:pt idx="21">
                  <c:v>36611.4653613746</c:v>
                </c:pt>
                <c:pt idx="22">
                  <c:v>37093.4248025084</c:v>
                </c:pt>
                <c:pt idx="23">
                  <c:v>34969.1798202209</c:v>
                </c:pt>
                <c:pt idx="24">
                  <c:v>34224.1265802096</c:v>
                </c:pt>
                <c:pt idx="25">
                  <c:v>33572.0266521453</c:v>
                </c:pt>
                <c:pt idx="26">
                  <c:v>32993.6739037952</c:v>
                </c:pt>
                <c:pt idx="27">
                  <c:v>32475.1273829374</c:v>
                </c:pt>
                <c:pt idx="28">
                  <c:v>32005.9749893464</c:v>
                </c:pt>
                <c:pt idx="29">
                  <c:v>31578.2515808404</c:v>
                </c:pt>
                <c:pt idx="30">
                  <c:v>31185.7382169865</c:v>
                </c:pt>
                <c:pt idx="31">
                  <c:v>30823.493107262</c:v>
                </c:pt>
                <c:pt idx="32">
                  <c:v>30487.5286592348</c:v>
                </c:pt>
                <c:pt idx="33">
                  <c:v>30174.5835963922</c:v>
                </c:pt>
                <c:pt idx="34">
                  <c:v>29881.9586604575</c:v>
                </c:pt>
                <c:pt idx="35">
                  <c:v>29607.3958792496</c:v>
                </c:pt>
                <c:pt idx="36">
                  <c:v>29348.988329659</c:v>
                </c:pt>
                <c:pt idx="37">
                  <c:v>29105.1116586056</c:v>
                </c:pt>
                <c:pt idx="38">
                  <c:v>28874.3713970865</c:v>
                </c:pt>
                <c:pt idx="39">
                  <c:v>28655.5619170343</c:v>
                </c:pt>
                <c:pt idx="40">
                  <c:v>28447.6340932585</c:v>
                </c:pt>
                <c:pt idx="41">
                  <c:v>28249.6695582821</c:v>
                </c:pt>
                <c:pt idx="42">
                  <c:v>28060.8600096046</c:v>
                </c:pt>
                <c:pt idx="43">
                  <c:v>27880.4904310771</c:v>
                </c:pt>
                <c:pt idx="44">
                  <c:v>27707.9253770382</c:v>
                </c:pt>
                <c:pt idx="45">
                  <c:v>27542.5976753437</c:v>
                </c:pt>
                <c:pt idx="46">
                  <c:v>27383.9990572895</c:v>
                </c:pt>
                <c:pt idx="47">
                  <c:v>27231.6723348439</c:v>
                </c:pt>
                <c:pt idx="48">
                  <c:v>27085.2048297067</c:v>
                </c:pt>
                <c:pt idx="49">
                  <c:v>26944.222822249</c:v>
                </c:pt>
                <c:pt idx="50">
                  <c:v>26808.3868368321</c:v>
                </c:pt>
                <c:pt idx="51">
                  <c:v>26677.3876172602</c:v>
                </c:pt>
                <c:pt idx="52">
                  <c:v>26550.9426750041</c:v>
                </c:pt>
                <c:pt idx="53">
                  <c:v>26428.7933154017</c:v>
                </c:pt>
                <c:pt idx="54">
                  <c:v>26310.7020647922</c:v>
                </c:pt>
                <c:pt idx="55">
                  <c:v>26196.4504356089</c:v>
                </c:pt>
                <c:pt idx="56">
                  <c:v>26085.8369776677</c:v>
                </c:pt>
                <c:pt idx="57">
                  <c:v>25978.6755728836</c:v>
                </c:pt>
                <c:pt idx="58">
                  <c:v>25874.7939379052</c:v>
                </c:pt>
                <c:pt idx="59">
                  <c:v>25774.0323050416</c:v>
                </c:pt>
                <c:pt idx="60">
                  <c:v>25676.2422566579</c:v>
                </c:pt>
                <c:pt idx="61">
                  <c:v>25581.285692148</c:v>
                </c:pt>
                <c:pt idx="62">
                  <c:v>25489.0339098309</c:v>
                </c:pt>
                <c:pt idx="63">
                  <c:v>25399.3667887977</c:v>
                </c:pt>
                <c:pt idx="64">
                  <c:v>25312.1720579582</c:v>
                </c:pt>
                <c:pt idx="65">
                  <c:v>25227.3446413931</c:v>
                </c:pt>
                <c:pt idx="66">
                  <c:v>25144.7860706728</c:v>
                </c:pt>
                <c:pt idx="67">
                  <c:v>25064.4039561069</c:v>
                </c:pt>
                <c:pt idx="68">
                  <c:v>24986.1115099923</c:v>
                </c:pt>
                <c:pt idx="69">
                  <c:v>24909.8271158613</c:v>
                </c:pt>
                <c:pt idx="70">
                  <c:v>24835.4739385199</c:v>
                </c:pt>
                <c:pt idx="71">
                  <c:v>24762.9795703459</c:v>
                </c:pt>
                <c:pt idx="72">
                  <c:v>24692.2757098893</c:v>
                </c:pt>
                <c:pt idx="73">
                  <c:v>24623.2978693156</c:v>
                </c:pt>
                <c:pt idx="74">
                  <c:v>24555.9851076555</c:v>
                </c:pt>
                <c:pt idx="75">
                  <c:v>23520.6643732928</c:v>
                </c:pt>
                <c:pt idx="76">
                  <c:v>23458.8976457681</c:v>
                </c:pt>
                <c:pt idx="77">
                  <c:v>23398.5825161947</c:v>
                </c:pt>
                <c:pt idx="78">
                  <c:v>23339.6718137894</c:v>
                </c:pt>
                <c:pt idx="79">
                  <c:v>23282.1207901972</c:v>
                </c:pt>
                <c:pt idx="80">
                  <c:v>23225.8869675807</c:v>
                </c:pt>
                <c:pt idx="81">
                  <c:v>23170.9299986993</c:v>
                </c:pt>
                <c:pt idx="82">
                  <c:v>23117.2115378764</c:v>
                </c:pt>
                <c:pt idx="83">
                  <c:v>23064.6951218691</c:v>
                </c:pt>
                <c:pt idx="84">
                  <c:v>23013.3460597583</c:v>
                </c:pt>
                <c:pt idx="85">
                  <c:v>22963.131331067</c:v>
                </c:pt>
                <c:pt idx="86">
                  <c:v>22914.0194913981</c:v>
                </c:pt>
                <c:pt idx="87">
                  <c:v>22865.9805849511</c:v>
                </c:pt>
                <c:pt idx="88">
                  <c:v>22818.9860633422</c:v>
                </c:pt>
                <c:pt idx="89">
                  <c:v>22773.0087102078</c:v>
                </c:pt>
                <c:pt idx="90">
                  <c:v>22728.0225711233</c:v>
                </c:pt>
                <c:pt idx="91">
                  <c:v>22684.0028884104</c:v>
                </c:pt>
                <c:pt idx="92">
                  <c:v>22640.92604045</c:v>
                </c:pt>
                <c:pt idx="93">
                  <c:v>22598.7694851503</c:v>
                </c:pt>
                <c:pt idx="94">
                  <c:v>22557.5117072549</c:v>
                </c:pt>
                <c:pt idx="95">
                  <c:v>22517.1321692005</c:v>
                </c:pt>
                <c:pt idx="96">
                  <c:v>22477.6112652649</c:v>
                </c:pt>
                <c:pt idx="97">
                  <c:v>22438.9302787644</c:v>
                </c:pt>
                <c:pt idx="98">
                  <c:v>22401.0713420831</c:v>
                </c:pt>
                <c:pt idx="99">
                  <c:v>22364.0173993374</c:v>
                </c:pt>
                <c:pt idx="100">
                  <c:v>22327.7521714916</c:v>
                </c:pt>
                <c:pt idx="101">
                  <c:v>22292.260123761</c:v>
                </c:pt>
                <c:pt idx="102">
                  <c:v>22257.5264351496</c:v>
                </c:pt>
                <c:pt idx="103">
                  <c:v>22223.5369699846</c:v>
                </c:pt>
                <c:pt idx="104">
                  <c:v>22190.27825132</c:v>
                </c:pt>
                <c:pt idx="105">
                  <c:v>22157.7374360943</c:v>
                </c:pt>
                <c:pt idx="106">
                  <c:v>22125.902291934</c:v>
                </c:pt>
                <c:pt idx="107">
                  <c:v>22094.761175508</c:v>
                </c:pt>
                <c:pt idx="108">
                  <c:v>22064.303012341</c:v>
                </c:pt>
                <c:pt idx="109">
                  <c:v>22034.5172780071</c:v>
                </c:pt>
                <c:pt idx="110">
                  <c:v>21813.680960973</c:v>
                </c:pt>
                <c:pt idx="111">
                  <c:v>21785.1663387299</c:v>
                </c:pt>
                <c:pt idx="112">
                  <c:v>21757.026528066</c:v>
                </c:pt>
                <c:pt idx="113">
                  <c:v>21729.2527357644</c:v>
                </c:pt>
                <c:pt idx="114">
                  <c:v>21701.8364628432</c:v>
                </c:pt>
                <c:pt idx="115">
                  <c:v>21674.7694918396</c:v>
                </c:pt>
                <c:pt idx="116">
                  <c:v>21648.0438747651</c:v>
                </c:pt>
                <c:pt idx="117">
                  <c:v>21621.6519216889</c:v>
                </c:pt>
                <c:pt idx="118">
                  <c:v>21595.5861899131</c:v>
                </c:pt>
                <c:pt idx="119">
                  <c:v>21569.8394737011</c:v>
                </c:pt>
                <c:pt idx="120">
                  <c:v>21544.4047945282</c:v>
                </c:pt>
                <c:pt idx="121">
                  <c:v>21519.2753918213</c:v>
                </c:pt>
                <c:pt idx="122">
                  <c:v>21494.4447141603</c:v>
                </c:pt>
                <c:pt idx="123">
                  <c:v>21469.9064109127</c:v>
                </c:pt>
                <c:pt idx="124">
                  <c:v>21445.6543242774</c:v>
                </c:pt>
                <c:pt idx="125">
                  <c:v>21421.682481714</c:v>
                </c:pt>
                <c:pt idx="126">
                  <c:v>21397.9850887344</c:v>
                </c:pt>
                <c:pt idx="127">
                  <c:v>21374.556522038</c:v>
                </c:pt>
                <c:pt idx="128">
                  <c:v>21351.39132297</c:v>
                </c:pt>
                <c:pt idx="129">
                  <c:v>21328.4841912854</c:v>
                </c:pt>
                <c:pt idx="130">
                  <c:v>21305.8299792015</c:v>
                </c:pt>
                <c:pt idx="131">
                  <c:v>21283.4236857238</c:v>
                </c:pt>
                <c:pt idx="132">
                  <c:v>21261.2604512297</c:v>
                </c:pt>
                <c:pt idx="133">
                  <c:v>21239.3355522966</c:v>
                </c:pt>
                <c:pt idx="134">
                  <c:v>21217.6443967618</c:v>
                </c:pt>
                <c:pt idx="135">
                  <c:v>21196.1825190009</c:v>
                </c:pt>
                <c:pt idx="136">
                  <c:v>21174.9455754144</c:v>
                </c:pt>
                <c:pt idx="137">
                  <c:v>21153.9293401111</c:v>
                </c:pt>
                <c:pt idx="138">
                  <c:v>21133.129700778</c:v>
                </c:pt>
                <c:pt idx="139">
                  <c:v>21112.5426547283</c:v>
                </c:pt>
                <c:pt idx="140">
                  <c:v>21092.1643051165</c:v>
                </c:pt>
                <c:pt idx="141">
                  <c:v>21071.9908573141</c:v>
                </c:pt>
                <c:pt idx="142">
                  <c:v>21052.0186154374</c:v>
                </c:pt>
                <c:pt idx="143">
                  <c:v>21032.2439790186</c:v>
                </c:pt>
                <c:pt idx="144">
                  <c:v>21012.6634398158</c:v>
                </c:pt>
                <c:pt idx="145">
                  <c:v>20993.2735787516</c:v>
                </c:pt>
                <c:pt idx="146">
                  <c:v>20974.0710629782</c:v>
                </c:pt>
                <c:pt idx="147">
                  <c:v>20955.0526430588</c:v>
                </c:pt>
                <c:pt idx="148">
                  <c:v>20936.2151502632</c:v>
                </c:pt>
                <c:pt idx="149">
                  <c:v>20917.55549397</c:v>
                </c:pt>
                <c:pt idx="150">
                  <c:v>20899.0706591715</c:v>
                </c:pt>
                <c:pt idx="151">
                  <c:v>20880.7577040761</c:v>
                </c:pt>
                <c:pt idx="152">
                  <c:v>20862.6137578036</c:v>
                </c:pt>
                <c:pt idx="153">
                  <c:v>20844.6360181698</c:v>
                </c:pt>
                <c:pt idx="154">
                  <c:v>20826.8217495554</c:v>
                </c:pt>
                <c:pt idx="155">
                  <c:v>20809.168280856</c:v>
                </c:pt>
                <c:pt idx="156">
                  <c:v>20791.6730035098</c:v>
                </c:pt>
                <c:pt idx="157">
                  <c:v>20774.3333695986</c:v>
                </c:pt>
                <c:pt idx="158">
                  <c:v>20757.1468900197</c:v>
                </c:pt>
                <c:pt idx="159">
                  <c:v>20740.1111327253</c:v>
                </c:pt>
                <c:pt idx="160">
                  <c:v>20723.2237210266</c:v>
                </c:pt>
                <c:pt idx="161">
                  <c:v>20706.4823319592</c:v>
                </c:pt>
                <c:pt idx="162">
                  <c:v>20689.8846947084</c:v>
                </c:pt>
                <c:pt idx="163">
                  <c:v>20673.4285890903</c:v>
                </c:pt>
                <c:pt idx="164">
                  <c:v>20657.1118440874</c:v>
                </c:pt>
                <c:pt idx="165">
                  <c:v>20640.9323364363</c:v>
                </c:pt>
                <c:pt idx="166">
                  <c:v>20624.8879892649</c:v>
                </c:pt>
                <c:pt idx="167">
                  <c:v>20608.9767707774</c:v>
                </c:pt>
                <c:pt idx="168">
                  <c:v>20593.1966929846</c:v>
                </c:pt>
                <c:pt idx="169">
                  <c:v>20577.5458104787</c:v>
                </c:pt>
                <c:pt idx="170">
                  <c:v>20562.0222192496</c:v>
                </c:pt>
                <c:pt idx="171">
                  <c:v>20546.6240555417</c:v>
                </c:pt>
                <c:pt idx="172">
                  <c:v>20531.3494947492</c:v>
                </c:pt>
                <c:pt idx="173">
                  <c:v>20516.1967503491</c:v>
                </c:pt>
                <c:pt idx="174">
                  <c:v>20501.1640728694</c:v>
                </c:pt>
                <c:pt idx="175">
                  <c:v>20486.2497488915</c:v>
                </c:pt>
                <c:pt idx="176">
                  <c:v>20471.4521000858</c:v>
                </c:pt>
                <c:pt idx="177">
                  <c:v>20456.7694822791</c:v>
                </c:pt>
                <c:pt idx="178">
                  <c:v>20442.2002845518</c:v>
                </c:pt>
                <c:pt idx="179">
                  <c:v>20427.7429283651</c:v>
                </c:pt>
                <c:pt idx="180">
                  <c:v>20413.3958667154</c:v>
                </c:pt>
                <c:pt idx="181">
                  <c:v>20399.1575833168</c:v>
                </c:pt>
                <c:pt idx="182">
                  <c:v>20385.0265918088</c:v>
                </c:pt>
                <c:pt idx="183">
                  <c:v>20371.0014349896</c:v>
                </c:pt>
                <c:pt idx="184">
                  <c:v>20357.0806840729</c:v>
                </c:pt>
                <c:pt idx="185">
                  <c:v>20343.2629379685</c:v>
                </c:pt>
                <c:pt idx="186">
                  <c:v>20329.5468225851</c:v>
                </c:pt>
                <c:pt idx="187">
                  <c:v>20315.9309901545</c:v>
                </c:pt>
                <c:pt idx="188">
                  <c:v>20302.4141185765</c:v>
                </c:pt>
                <c:pt idx="189">
                  <c:v>20288.9949107841</c:v>
                </c:pt>
                <c:pt idx="190">
                  <c:v>20275.6720941276</c:v>
                </c:pt>
                <c:pt idx="191">
                  <c:v>20262.4444197776</c:v>
                </c:pt>
                <c:pt idx="192">
                  <c:v>20249.3106621459</c:v>
                </c:pt>
                <c:pt idx="193">
                  <c:v>20236.2696183233</c:v>
                </c:pt>
                <c:pt idx="194">
                  <c:v>20223.3201075344</c:v>
                </c:pt>
                <c:pt idx="195">
                  <c:v>20210.4609706087</c:v>
                </c:pt>
                <c:pt idx="196">
                  <c:v>20197.6910694667</c:v>
                </c:pt>
                <c:pt idx="197">
                  <c:v>20185.0092866212</c:v>
                </c:pt>
                <c:pt idx="198">
                  <c:v>20172.4145246935</c:v>
                </c:pt>
                <c:pt idx="199">
                  <c:v>20159.9057059425</c:v>
                </c:pt>
                <c:pt idx="200">
                  <c:v>20147.4817718088</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C$7:$C$207</c:f>
              <c:numCache>
                <c:formatCode>General</c:formatCode>
                <c:ptCount val="201"/>
                <c:pt idx="1">
                  <c:v>44549.7659678206</c:v>
                </c:pt>
                <c:pt idx="2">
                  <c:v>44549.7659678206</c:v>
                </c:pt>
                <c:pt idx="3">
                  <c:v>44549.7659678206</c:v>
                </c:pt>
                <c:pt idx="4">
                  <c:v>44549.7659678206</c:v>
                </c:pt>
                <c:pt idx="5">
                  <c:v>44549.7659678206</c:v>
                </c:pt>
                <c:pt idx="6">
                  <c:v>44549.7659678206</c:v>
                </c:pt>
                <c:pt idx="7">
                  <c:v>44549.7659678206</c:v>
                </c:pt>
                <c:pt idx="8">
                  <c:v>44549.7659678206</c:v>
                </c:pt>
                <c:pt idx="9">
                  <c:v>44549.7659678206</c:v>
                </c:pt>
                <c:pt idx="10">
                  <c:v>42899.5727092387</c:v>
                </c:pt>
                <c:pt idx="11">
                  <c:v>38780.5692603388</c:v>
                </c:pt>
                <c:pt idx="12">
                  <c:v>35974.2189656916</c:v>
                </c:pt>
                <c:pt idx="13">
                  <c:v>34051.9793615833</c:v>
                </c:pt>
                <c:pt idx="14">
                  <c:v>32778.9643659548</c:v>
                </c:pt>
                <c:pt idx="15">
                  <c:v>32024.4925933186</c:v>
                </c:pt>
                <c:pt idx="16">
                  <c:v>31721.753981234</c:v>
                </c:pt>
                <c:pt idx="17">
                  <c:v>31849.9681683537</c:v>
                </c:pt>
                <c:pt idx="18">
                  <c:v>32429.2765919781</c:v>
                </c:pt>
                <c:pt idx="19">
                  <c:v>33525.8428102721</c:v>
                </c:pt>
                <c:pt idx="20">
                  <c:v>35269.686354534</c:v>
                </c:pt>
                <c:pt idx="21">
                  <c:v>33317.8901870082</c:v>
                </c:pt>
                <c:pt idx="22">
                  <c:v>32518.2562289551</c:v>
                </c:pt>
                <c:pt idx="23">
                  <c:v>31822.2790200578</c:v>
                </c:pt>
                <c:pt idx="24">
                  <c:v>31207.9860879279</c:v>
                </c:pt>
                <c:pt idx="25">
                  <c:v>30659.5455814937</c:v>
                </c:pt>
                <c:pt idx="26">
                  <c:v>30165.2091398946</c:v>
                </c:pt>
                <c:pt idx="27">
                  <c:v>29716.0405693878</c:v>
                </c:pt>
                <c:pt idx="28">
                  <c:v>29305.098303561</c:v>
                </c:pt>
                <c:pt idx="29">
                  <c:v>28926.891676971</c:v>
                </c:pt>
                <c:pt idx="30">
                  <c:v>28577.0087045127</c:v>
                </c:pt>
                <c:pt idx="31">
                  <c:v>28251.8547962449</c:v>
                </c:pt>
                <c:pt idx="32">
                  <c:v>27948.465266786</c:v>
                </c:pt>
                <c:pt idx="33">
                  <c:v>27664.368156354</c:v>
                </c:pt>
                <c:pt idx="34">
                  <c:v>27397.4821096994</c:v>
                </c:pt>
                <c:pt idx="35">
                  <c:v>27146.0391641548</c:v>
                </c:pt>
                <c:pt idx="36">
                  <c:v>26908.5255481812</c:v>
                </c:pt>
                <c:pt idx="37">
                  <c:v>26683.635709728</c:v>
                </c:pt>
                <c:pt idx="38">
                  <c:v>26470.2362030972</c:v>
                </c:pt>
                <c:pt idx="39">
                  <c:v>26267.3370188455</c:v>
                </c:pt>
                <c:pt idx="40">
                  <c:v>26074.0686008208</c:v>
                </c:pt>
                <c:pt idx="41">
                  <c:v>25889.663256814</c:v>
                </c:pt>
                <c:pt idx="42">
                  <c:v>25713.439998191</c:v>
                </c:pt>
                <c:pt idx="43">
                  <c:v>25544.7920809555</c:v>
                </c:pt>
                <c:pt idx="44">
                  <c:v>25383.1766937356</c:v>
                </c:pt>
                <c:pt idx="45">
                  <c:v>25228.106365929</c:v>
                </c:pt>
                <c:pt idx="46">
                  <c:v>25079.141764575</c:v>
                </c:pt>
                <c:pt idx="47">
                  <c:v>24935.8856203588</c:v>
                </c:pt>
                <c:pt idx="48">
                  <c:v>24797.977577809</c:v>
                </c:pt>
                <c:pt idx="49">
                  <c:v>24665.0898066844</c:v>
                </c:pt>
                <c:pt idx="50">
                  <c:v>24536.9232439937</c:v>
                </c:pt>
                <c:pt idx="51">
                  <c:v>24413.2043613868</c:v>
                </c:pt>
                <c:pt idx="52">
                  <c:v>24293.6823725221</c:v>
                </c:pt>
                <c:pt idx="53">
                  <c:v>24178.1268107251</c:v>
                </c:pt>
                <c:pt idx="54">
                  <c:v>24066.3254197523</c:v>
                </c:pt>
                <c:pt idx="55">
                  <c:v>23958.0823104868</c:v>
                </c:pt>
                <c:pt idx="56">
                  <c:v>23853.2163444556</c:v>
                </c:pt>
                <c:pt idx="57">
                  <c:v>23751.5597115897</c:v>
                </c:pt>
                <c:pt idx="58">
                  <c:v>23652.9566749619</c:v>
                </c:pt>
                <c:pt idx="59">
                  <c:v>23557.2624595921</c:v>
                </c:pt>
                <c:pt idx="60">
                  <c:v>23464.3422659838</c:v>
                </c:pt>
                <c:pt idx="61">
                  <c:v>23374.0703920115</c:v>
                </c:pt>
                <c:pt idx="62">
                  <c:v>23286.3294492287</c:v>
                </c:pt>
                <c:pt idx="63">
                  <c:v>23201.0096617075</c:v>
                </c:pt>
                <c:pt idx="64">
                  <c:v>23118.0082372298</c:v>
                </c:pt>
                <c:pt idx="65">
                  <c:v>23037.2288020811</c:v>
                </c:pt>
                <c:pt idx="66">
                  <c:v>22958.5808919071</c:v>
                </c:pt>
                <c:pt idx="67">
                  <c:v>22881.9794921153</c:v>
                </c:pt>
                <c:pt idx="68">
                  <c:v>22807.344622168</c:v>
                </c:pt>
                <c:pt idx="69">
                  <c:v>22734.6009588522</c:v>
                </c:pt>
                <c:pt idx="70">
                  <c:v>22663.6774942433</c:v>
                </c:pt>
                <c:pt idx="71">
                  <c:v>22594.5072246141</c:v>
                </c:pt>
                <c:pt idx="72">
                  <c:v>22527.0268670095</c:v>
                </c:pt>
                <c:pt idx="73">
                  <c:v>22461.176600602</c:v>
                </c:pt>
                <c:pt idx="74">
                  <c:v>22396.8998302912</c:v>
                </c:pt>
                <c:pt idx="75">
                  <c:v>21545.9764735869</c:v>
                </c:pt>
                <c:pt idx="76">
                  <c:v>21486.7325260373</c:v>
                </c:pt>
                <c:pt idx="77">
                  <c:v>21428.8675525226</c:v>
                </c:pt>
                <c:pt idx="78">
                  <c:v>21372.3373842921</c:v>
                </c:pt>
                <c:pt idx="79">
                  <c:v>21317.1000827528</c:v>
                </c:pt>
                <c:pt idx="80">
                  <c:v>21263.1158025089</c:v>
                </c:pt>
                <c:pt idx="81">
                  <c:v>21210.3466649841</c:v>
                </c:pt>
                <c:pt idx="82">
                  <c:v>21158.7566416743</c:v>
                </c:pt>
                <c:pt idx="83">
                  <c:v>21108.3114461797</c:v>
                </c:pt>
                <c:pt idx="84">
                  <c:v>21058.9784342509</c:v>
                </c:pt>
                <c:pt idx="85">
                  <c:v>21010.7265111625</c:v>
                </c:pt>
                <c:pt idx="86">
                  <c:v>20963.5260457937</c:v>
                </c:pt>
                <c:pt idx="87">
                  <c:v>20917.3487908587</c:v>
                </c:pt>
                <c:pt idx="88">
                  <c:v>20872.1678087832</c:v>
                </c:pt>
                <c:pt idx="89">
                  <c:v>20827.9574027696</c:v>
                </c:pt>
                <c:pt idx="90">
                  <c:v>20784.6930526401</c:v>
                </c:pt>
                <c:pt idx="91">
                  <c:v>20742.3513550818</c:v>
                </c:pt>
                <c:pt idx="92">
                  <c:v>20700.9099679561</c:v>
                </c:pt>
                <c:pt idx="93">
                  <c:v>20660.3475583618</c:v>
                </c:pt>
                <c:pt idx="94">
                  <c:v>20620.6437541729</c:v>
                </c:pt>
                <c:pt idx="95">
                  <c:v>20581.7790987941</c:v>
                </c:pt>
                <c:pt idx="96">
                  <c:v>20543.7350089026</c:v>
                </c:pt>
                <c:pt idx="97">
                  <c:v>20506.4937349612</c:v>
                </c:pt>
                <c:pt idx="98">
                  <c:v>20470.0383243109</c:v>
                </c:pt>
                <c:pt idx="99">
                  <c:v>20434.3525866647</c:v>
                </c:pt>
                <c:pt idx="100">
                  <c:v>20399.4210618392</c:v>
                </c:pt>
                <c:pt idx="101">
                  <c:v>20365.2289895777</c:v>
                </c:pt>
                <c:pt idx="102">
                  <c:v>20331.7622813268</c:v>
                </c:pt>
                <c:pt idx="103">
                  <c:v>20299.0074938435</c:v>
                </c:pt>
                <c:pt idx="104">
                  <c:v>20266.9518045168</c:v>
                </c:pt>
                <c:pt idx="105">
                  <c:v>20235.5829883023</c:v>
                </c:pt>
                <c:pt idx="106">
                  <c:v>20204.8893961694</c:v>
                </c:pt>
                <c:pt idx="107">
                  <c:v>20174.8599349785</c:v>
                </c:pt>
                <c:pt idx="108">
                  <c:v>20145.4840487028</c:v>
                </c:pt>
                <c:pt idx="109">
                  <c:v>20116.7517009242</c:v>
                </c:pt>
                <c:pt idx="110">
                  <c:v>19746.2109707696</c:v>
                </c:pt>
                <c:pt idx="111">
                  <c:v>19718.9624513295</c:v>
                </c:pt>
                <c:pt idx="112">
                  <c:v>19692.0713801823</c:v>
                </c:pt>
                <c:pt idx="113">
                  <c:v>19665.529437784</c:v>
                </c:pt>
                <c:pt idx="114">
                  <c:v>19639.328580081</c:v>
                </c:pt>
                <c:pt idx="115">
                  <c:v>19613.4610267442</c:v>
                </c:pt>
                <c:pt idx="116">
                  <c:v>19587.9192500164</c:v>
                </c:pt>
                <c:pt idx="117">
                  <c:v>19562.6959641344</c:v>
                </c:pt>
                <c:pt idx="118">
                  <c:v>19537.784115292</c:v>
                </c:pt>
                <c:pt idx="119">
                  <c:v>19513.1768721106</c:v>
                </c:pt>
                <c:pt idx="120">
                  <c:v>19488.8676165878</c:v>
                </c:pt>
                <c:pt idx="121">
                  <c:v>19464.849935495</c:v>
                </c:pt>
                <c:pt idx="122">
                  <c:v>19441.1176121986</c:v>
                </c:pt>
                <c:pt idx="123">
                  <c:v>19417.6646188798</c:v>
                </c:pt>
                <c:pt idx="124">
                  <c:v>19394.4851091305</c:v>
                </c:pt>
                <c:pt idx="125">
                  <c:v>19371.5734109029</c:v>
                </c:pt>
                <c:pt idx="126">
                  <c:v>19348.9240197947</c:v>
                </c:pt>
                <c:pt idx="127">
                  <c:v>19326.5315926491</c:v>
                </c:pt>
                <c:pt idx="128">
                  <c:v>19304.3909414537</c:v>
                </c:pt>
                <c:pt idx="129">
                  <c:v>19282.497027521</c:v>
                </c:pt>
                <c:pt idx="130">
                  <c:v>19260.8449559361</c:v>
                </c:pt>
                <c:pt idx="131">
                  <c:v>19239.4299702557</c:v>
                </c:pt>
                <c:pt idx="132">
                  <c:v>19218.2474474464</c:v>
                </c:pt>
                <c:pt idx="133">
                  <c:v>19197.292893049</c:v>
                </c:pt>
                <c:pt idx="134">
                  <c:v>19176.5619365572</c:v>
                </c:pt>
                <c:pt idx="135">
                  <c:v>19156.0503269984</c:v>
                </c:pt>
                <c:pt idx="136">
                  <c:v>19135.753928708</c:v>
                </c:pt>
                <c:pt idx="137">
                  <c:v>19115.6687172859</c:v>
                </c:pt>
                <c:pt idx="138">
                  <c:v>19095.7907757259</c:v>
                </c:pt>
                <c:pt idx="139">
                  <c:v>19076.1162907103</c:v>
                </c:pt>
                <c:pt idx="140">
                  <c:v>19056.6415490607</c:v>
                </c:pt>
                <c:pt idx="141">
                  <c:v>19037.3629343367</c:v>
                </c:pt>
                <c:pt idx="142">
                  <c:v>19018.2769235766</c:v>
                </c:pt>
                <c:pt idx="143">
                  <c:v>18999.3800841718</c:v>
                </c:pt>
                <c:pt idx="144">
                  <c:v>18980.6690708695</c:v>
                </c:pt>
                <c:pt idx="145">
                  <c:v>18962.1406228966</c:v>
                </c:pt>
                <c:pt idx="146">
                  <c:v>18943.7915611996</c:v>
                </c:pt>
                <c:pt idx="147">
                  <c:v>18925.6187857944</c:v>
                </c:pt>
                <c:pt idx="148">
                  <c:v>18907.6192732219</c:v>
                </c:pt>
                <c:pt idx="149">
                  <c:v>18889.7900741034</c:v>
                </c:pt>
                <c:pt idx="150">
                  <c:v>18872.1283107913</c:v>
                </c:pt>
                <c:pt idx="151">
                  <c:v>18854.6311751111</c:v>
                </c:pt>
                <c:pt idx="152">
                  <c:v>18837.2959261907</c:v>
                </c:pt>
                <c:pt idx="153">
                  <c:v>18820.1198883724</c:v>
                </c:pt>
                <c:pt idx="154">
                  <c:v>18803.100449204</c:v>
                </c:pt>
                <c:pt idx="155">
                  <c:v>18786.2350575057</c:v>
                </c:pt>
                <c:pt idx="156">
                  <c:v>18769.5212215098</c:v>
                </c:pt>
                <c:pt idx="157">
                  <c:v>18752.956507069</c:v>
                </c:pt>
                <c:pt idx="158">
                  <c:v>18736.538535931</c:v>
                </c:pt>
                <c:pt idx="159">
                  <c:v>18720.2649840762</c:v>
                </c:pt>
                <c:pt idx="160">
                  <c:v>18704.1335801164</c:v>
                </c:pt>
                <c:pt idx="161">
                  <c:v>18688.1421037508</c:v>
                </c:pt>
                <c:pt idx="162">
                  <c:v>18672.2883842775</c:v>
                </c:pt>
                <c:pt idx="163">
                  <c:v>18656.570299159</c:v>
                </c:pt>
                <c:pt idx="164">
                  <c:v>18640.9857726368</c:v>
                </c:pt>
                <c:pt idx="165">
                  <c:v>18625.5327743966</c:v>
                </c:pt>
                <c:pt idx="166">
                  <c:v>18610.2093182789</c:v>
                </c:pt>
                <c:pt idx="167">
                  <c:v>18595.0134610348</c:v>
                </c:pt>
                <c:pt idx="168">
                  <c:v>18579.943301125</c:v>
                </c:pt>
                <c:pt idx="169">
                  <c:v>18564.9969775594</c:v>
                </c:pt>
                <c:pt idx="170">
                  <c:v>18550.1726687769</c:v>
                </c:pt>
                <c:pt idx="171">
                  <c:v>18535.4685915623</c:v>
                </c:pt>
                <c:pt idx="172">
                  <c:v>18520.8830000005</c:v>
                </c:pt>
                <c:pt idx="173">
                  <c:v>18506.4141844651</c:v>
                </c:pt>
                <c:pt idx="174">
                  <c:v>18492.0604706408</c:v>
                </c:pt>
                <c:pt idx="175">
                  <c:v>18477.8202185776</c:v>
                </c:pt>
                <c:pt idx="176">
                  <c:v>18463.6918217772</c:v>
                </c:pt>
                <c:pt idx="177">
                  <c:v>18449.6737063075</c:v>
                </c:pt>
                <c:pt idx="178">
                  <c:v>18435.7643299475</c:v>
                </c:pt>
                <c:pt idx="179">
                  <c:v>18421.9621813582</c:v>
                </c:pt>
                <c:pt idx="180">
                  <c:v>18408.2657792815</c:v>
                </c:pt>
                <c:pt idx="181">
                  <c:v>18394.6736717632</c:v>
                </c:pt>
                <c:pt idx="182">
                  <c:v>18381.1844354018</c:v>
                </c:pt>
                <c:pt idx="183">
                  <c:v>18367.7966746197</c:v>
                </c:pt>
                <c:pt idx="184">
                  <c:v>18354.5090209585</c:v>
                </c:pt>
                <c:pt idx="185">
                  <c:v>18341.3201323952</c:v>
                </c:pt>
                <c:pt idx="186">
                  <c:v>18328.2286926798</c:v>
                </c:pt>
                <c:pt idx="187">
                  <c:v>18315.2334106934</c:v>
                </c:pt>
                <c:pt idx="188">
                  <c:v>18302.3330198257</c:v>
                </c:pt>
                <c:pt idx="189">
                  <c:v>18289.5262773716</c:v>
                </c:pt>
                <c:pt idx="190">
                  <c:v>18276.811963946</c:v>
                </c:pt>
                <c:pt idx="191">
                  <c:v>18264.1888829157</c:v>
                </c:pt>
                <c:pt idx="192">
                  <c:v>18251.655859849</c:v>
                </c:pt>
                <c:pt idx="193">
                  <c:v>18239.2117419811</c:v>
                </c:pt>
                <c:pt idx="194">
                  <c:v>18226.8553976954</c:v>
                </c:pt>
                <c:pt idx="195">
                  <c:v>18214.5857160204</c:v>
                </c:pt>
                <c:pt idx="196">
                  <c:v>18202.4016061402</c:v>
                </c:pt>
                <c:pt idx="197">
                  <c:v>18190.301996921</c:v>
                </c:pt>
                <c:pt idx="198">
                  <c:v>18178.2858364494</c:v>
                </c:pt>
                <c:pt idx="199">
                  <c:v>18166.3520915851</c:v>
                </c:pt>
                <c:pt idx="200">
                  <c:v>18154.499747526</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C$7:$C$207</c:f>
              <c:numCache>
                <c:formatCode>General</c:formatCode>
                <c:ptCount val="201"/>
                <c:pt idx="1">
                  <c:v>43315.078155644</c:v>
                </c:pt>
                <c:pt idx="2">
                  <c:v>43315.078155644</c:v>
                </c:pt>
                <c:pt idx="3">
                  <c:v>43315.078155644</c:v>
                </c:pt>
                <c:pt idx="4">
                  <c:v>43315.078155644</c:v>
                </c:pt>
                <c:pt idx="5">
                  <c:v>43315.078155644</c:v>
                </c:pt>
                <c:pt idx="6">
                  <c:v>43315.078155644</c:v>
                </c:pt>
                <c:pt idx="7">
                  <c:v>43315.078155644</c:v>
                </c:pt>
                <c:pt idx="8">
                  <c:v>43315.078155644</c:v>
                </c:pt>
                <c:pt idx="9">
                  <c:v>43315.078155644</c:v>
                </c:pt>
                <c:pt idx="10">
                  <c:v>42482.7149178808</c:v>
                </c:pt>
                <c:pt idx="11">
                  <c:v>40287.7549106024</c:v>
                </c:pt>
                <c:pt idx="12">
                  <c:v>38471.6409977825</c:v>
                </c:pt>
                <c:pt idx="13">
                  <c:v>36937.0750877058</c:v>
                </c:pt>
                <c:pt idx="14">
                  <c:v>35618.218277396</c:v>
                </c:pt>
                <c:pt idx="15">
                  <c:v>34468.8105346567</c:v>
                </c:pt>
                <c:pt idx="16">
                  <c:v>33455.3194962222</c:v>
                </c:pt>
                <c:pt idx="17">
                  <c:v>32552.7925303569</c:v>
                </c:pt>
                <c:pt idx="18">
                  <c:v>31742.2410575512</c:v>
                </c:pt>
                <c:pt idx="19">
                  <c:v>31008.9330061704</c:v>
                </c:pt>
                <c:pt idx="20">
                  <c:v>29096.0255106988</c:v>
                </c:pt>
                <c:pt idx="21">
                  <c:v>28726.864873033</c:v>
                </c:pt>
                <c:pt idx="22">
                  <c:v>28381.4015232233</c:v>
                </c:pt>
                <c:pt idx="23">
                  <c:v>28057.1179478132</c:v>
                </c:pt>
                <c:pt idx="24">
                  <c:v>27751.8667055259</c:v>
                </c:pt>
                <c:pt idx="25">
                  <c:v>27463.802182595</c:v>
                </c:pt>
                <c:pt idx="26">
                  <c:v>27191.3272591055</c:v>
                </c:pt>
                <c:pt idx="27">
                  <c:v>26933.0511658276</c:v>
                </c:pt>
                <c:pt idx="28">
                  <c:v>26687.7558449397</c:v>
                </c:pt>
                <c:pt idx="29">
                  <c:v>26454.3688476299</c:v>
                </c:pt>
                <c:pt idx="30">
                  <c:v>26231.9413099785</c:v>
                </c:pt>
                <c:pt idx="31">
                  <c:v>26019.6299127674</c:v>
                </c:pt>
                <c:pt idx="32">
                  <c:v>25816.6819951629</c:v>
                </c:pt>
                <c:pt idx="33">
                  <c:v>25622.4231863089</c:v>
                </c:pt>
                <c:pt idx="34">
                  <c:v>25436.2470629657</c:v>
                </c:pt>
                <c:pt idx="35">
                  <c:v>25257.6064494329</c:v>
                </c:pt>
                <c:pt idx="36">
                  <c:v>25086.006057867</c:v>
                </c:pt>
                <c:pt idx="37">
                  <c:v>24920.9962296771</c:v>
                </c:pt>
                <c:pt idx="38">
                  <c:v>24762.1675869125</c:v>
                </c:pt>
                <c:pt idx="39">
                  <c:v>24609.1464400195</c:v>
                </c:pt>
                <c:pt idx="40">
                  <c:v>24461.5908276747</c:v>
                </c:pt>
                <c:pt idx="41">
                  <c:v>24319.1870875176</c:v>
                </c:pt>
                <c:pt idx="42">
                  <c:v>24181.6468749528</c:v>
                </c:pt>
                <c:pt idx="43">
                  <c:v>24048.7045618382</c:v>
                </c:pt>
                <c:pt idx="44">
                  <c:v>23920.114958651</c:v>
                </c:pt>
                <c:pt idx="45">
                  <c:v>23795.6513132269</c:v>
                </c:pt>
                <c:pt idx="46">
                  <c:v>23675.1035468976</c:v>
                </c:pt>
                <c:pt idx="47">
                  <c:v>23558.2766951571</c:v>
                </c:pt>
                <c:pt idx="48">
                  <c:v>23444.9895251639</c:v>
                </c:pt>
                <c:pt idx="49">
                  <c:v>23335.0733066526</c:v>
                </c:pt>
                <c:pt idx="50">
                  <c:v>23228.3707163621</c:v>
                </c:pt>
                <c:pt idx="51">
                  <c:v>23124.7348590269</c:v>
                </c:pt>
                <c:pt idx="52">
                  <c:v>23024.028390429</c:v>
                </c:pt>
                <c:pt idx="53">
                  <c:v>22926.1227300677</c:v>
                </c:pt>
                <c:pt idx="54">
                  <c:v>22830.8973527332</c:v>
                </c:pt>
                <c:pt idx="55">
                  <c:v>22738.2391497329</c:v>
                </c:pt>
                <c:pt idx="56">
                  <c:v>22648.0418517553</c:v>
                </c:pt>
                <c:pt idx="57">
                  <c:v>22560.2055064123</c:v>
                </c:pt>
                <c:pt idx="58">
                  <c:v>22474.6360043973</c:v>
                </c:pt>
                <c:pt idx="59">
                  <c:v>22391.2446489624</c:v>
                </c:pt>
                <c:pt idx="60">
                  <c:v>22309.9477640829</c:v>
                </c:pt>
                <c:pt idx="61">
                  <c:v>22230.6663372375</c:v>
                </c:pt>
                <c:pt idx="62">
                  <c:v>22153.3256932282</c:v>
                </c:pt>
                <c:pt idx="63">
                  <c:v>22077.8551958824</c:v>
                </c:pt>
                <c:pt idx="64">
                  <c:v>22004.1879748507</c:v>
                </c:pt>
                <c:pt idx="65">
                  <c:v>21932.2606750303</c:v>
                </c:pt>
                <c:pt idx="66">
                  <c:v>21862.0132264245</c:v>
                </c:pt>
                <c:pt idx="67">
                  <c:v>21793.388632489</c:v>
                </c:pt>
                <c:pt idx="68">
                  <c:v>21726.3327752324</c:v>
                </c:pt>
                <c:pt idx="69">
                  <c:v>21660.7942355208</c:v>
                </c:pt>
                <c:pt idx="70">
                  <c:v>21596.7241272041</c:v>
                </c:pt>
                <c:pt idx="71">
                  <c:v>21534.075943823</c:v>
                </c:pt>
                <c:pt idx="72">
                  <c:v>21472.8054167874</c:v>
                </c:pt>
                <c:pt idx="73">
                  <c:v>21412.8703840245</c:v>
                </c:pt>
                <c:pt idx="74">
                  <c:v>21354.2306682003</c:v>
                </c:pt>
                <c:pt idx="75">
                  <c:v>20283.2108445987</c:v>
                </c:pt>
                <c:pt idx="76">
                  <c:v>20229.5533174433</c:v>
                </c:pt>
                <c:pt idx="77">
                  <c:v>20177.0365437083</c:v>
                </c:pt>
                <c:pt idx="78">
                  <c:v>20125.6286304853</c:v>
                </c:pt>
                <c:pt idx="79">
                  <c:v>20075.2991171051</c:v>
                </c:pt>
                <c:pt idx="80">
                  <c:v>20026.018899722</c:v>
                </c:pt>
                <c:pt idx="81">
                  <c:v>19977.7601609539</c:v>
                </c:pt>
                <c:pt idx="82">
                  <c:v>19930.4963041914</c:v>
                </c:pt>
                <c:pt idx="83">
                  <c:v>19884.201892222</c:v>
                </c:pt>
                <c:pt idx="84">
                  <c:v>19838.8525898495</c:v>
                </c:pt>
                <c:pt idx="85">
                  <c:v>19794.425110212</c:v>
                </c:pt>
                <c:pt idx="86">
                  <c:v>19750.8971645325</c:v>
                </c:pt>
                <c:pt idx="87">
                  <c:v>19708.2474150551</c:v>
                </c:pt>
                <c:pt idx="88">
                  <c:v>19666.4554309426</c:v>
                </c:pt>
                <c:pt idx="89">
                  <c:v>19625.5016469289</c:v>
                </c:pt>
                <c:pt idx="90">
                  <c:v>19585.3673245383</c:v>
                </c:pt>
                <c:pt idx="91">
                  <c:v>19546.0345156976</c:v>
                </c:pt>
                <c:pt idx="92">
                  <c:v>19507.4860285811</c:v>
                </c:pt>
                <c:pt idx="93">
                  <c:v>19469.705395544</c:v>
                </c:pt>
                <c:pt idx="94">
                  <c:v>19432.6768430074</c:v>
                </c:pt>
                <c:pt idx="95">
                  <c:v>19396.3852631721</c:v>
                </c:pt>
                <c:pt idx="96">
                  <c:v>19360.8161874475</c:v>
                </c:pt>
                <c:pt idx="97">
                  <c:v>19325.9557614891</c:v>
                </c:pt>
                <c:pt idx="98">
                  <c:v>19291.7907217486</c:v>
                </c:pt>
                <c:pt idx="99">
                  <c:v>19258.3083734479</c:v>
                </c:pt>
                <c:pt idx="100">
                  <c:v>19225.4965698924</c:v>
                </c:pt>
                <c:pt idx="101">
                  <c:v>19193.343693051</c:v>
                </c:pt>
                <c:pt idx="102">
                  <c:v>19161.8386353291</c:v>
                </c:pt>
                <c:pt idx="103">
                  <c:v>19130.9707824735</c:v>
                </c:pt>
                <c:pt idx="104">
                  <c:v>19100.7299975466</c:v>
                </c:pt>
                <c:pt idx="105">
                  <c:v>19071.1066059176</c:v>
                </c:pt>
                <c:pt idx="106">
                  <c:v>19042.0913812188</c:v>
                </c:pt>
                <c:pt idx="107">
                  <c:v>19013.675532221</c:v>
                </c:pt>
                <c:pt idx="108">
                  <c:v>18985.8506905854</c:v>
                </c:pt>
                <c:pt idx="109">
                  <c:v>18958.608899453</c:v>
                </c:pt>
                <c:pt idx="110">
                  <c:v>18931.8872818972</c:v>
                </c:pt>
                <c:pt idx="111">
                  <c:v>18905.4913848709</c:v>
                </c:pt>
                <c:pt idx="112">
                  <c:v>18879.4142275159</c:v>
                </c:pt>
                <c:pt idx="113">
                  <c:v>18853.649041081</c:v>
                </c:pt>
                <c:pt idx="114">
                  <c:v>18828.1892606247</c:v>
                </c:pt>
                <c:pt idx="115">
                  <c:v>18803.0285171123</c:v>
                </c:pt>
                <c:pt idx="116">
                  <c:v>18778.1606298874</c:v>
                </c:pt>
                <c:pt idx="117">
                  <c:v>18753.5795994954</c:v>
                </c:pt>
                <c:pt idx="118">
                  <c:v>18729.2796008403</c:v>
                </c:pt>
                <c:pt idx="119">
                  <c:v>18705.254976657</c:v>
                </c:pt>
                <c:pt idx="120">
                  <c:v>18681.500231281</c:v>
                </c:pt>
                <c:pt idx="121">
                  <c:v>18658.0100247006</c:v>
                </c:pt>
                <c:pt idx="122">
                  <c:v>18634.7791668755</c:v>
                </c:pt>
                <c:pt idx="123">
                  <c:v>18611.8026123086</c:v>
                </c:pt>
                <c:pt idx="124">
                  <c:v>18589.0754548577</c:v>
                </c:pt>
                <c:pt idx="125">
                  <c:v>18566.5929227738</c:v>
                </c:pt>
                <c:pt idx="126">
                  <c:v>18544.3503739551</c:v>
                </c:pt>
                <c:pt idx="127">
                  <c:v>18522.3432914056</c:v>
                </c:pt>
                <c:pt idx="128">
                  <c:v>18500.5672788879</c:v>
                </c:pt>
                <c:pt idx="129">
                  <c:v>18479.0180567597</c:v>
                </c:pt>
                <c:pt idx="130">
                  <c:v>18457.6914579859</c:v>
                </c:pt>
                <c:pt idx="131">
                  <c:v>18436.5834243176</c:v>
                </c:pt>
                <c:pt idx="132">
                  <c:v>18415.6900026281</c:v>
                </c:pt>
                <c:pt idx="133">
                  <c:v>18395.0073414009</c:v>
                </c:pt>
                <c:pt idx="134">
                  <c:v>18374.5316873599</c:v>
                </c:pt>
                <c:pt idx="135">
                  <c:v>18354.2593822365</c:v>
                </c:pt>
                <c:pt idx="136">
                  <c:v>18334.1868596664</c:v>
                </c:pt>
                <c:pt idx="137">
                  <c:v>18314.3106422106</c:v>
                </c:pt>
                <c:pt idx="138">
                  <c:v>18294.6273384932</c:v>
                </c:pt>
                <c:pt idx="139">
                  <c:v>18275.1336404531</c:v>
                </c:pt>
                <c:pt idx="140">
                  <c:v>18255.8263207017</c:v>
                </c:pt>
                <c:pt idx="141">
                  <c:v>18236.7022299838</c:v>
                </c:pt>
                <c:pt idx="142">
                  <c:v>18217.7582947353</c:v>
                </c:pt>
                <c:pt idx="143">
                  <c:v>18198.991514735</c:v>
                </c:pt>
                <c:pt idx="144">
                  <c:v>18180.3989608447</c:v>
                </c:pt>
                <c:pt idx="145">
                  <c:v>18161.9777728343</c:v>
                </c:pt>
                <c:pt idx="146">
                  <c:v>18143.7251572893</c:v>
                </c:pt>
                <c:pt idx="147">
                  <c:v>18125.6383855944</c:v>
                </c:pt>
                <c:pt idx="148">
                  <c:v>18107.7147919925</c:v>
                </c:pt>
                <c:pt idx="149">
                  <c:v>18089.9517717143</c:v>
                </c:pt>
                <c:pt idx="150">
                  <c:v>18072.346779176</c:v>
                </c:pt>
                <c:pt idx="151">
                  <c:v>18054.8973262425</c:v>
                </c:pt>
                <c:pt idx="152">
                  <c:v>18037.6009805518</c:v>
                </c:pt>
                <c:pt idx="153">
                  <c:v>18020.4553639005</c:v>
                </c:pt>
                <c:pt idx="154">
                  <c:v>18003.4581506854</c:v>
                </c:pt>
                <c:pt idx="155">
                  <c:v>17986.6070664001</c:v>
                </c:pt>
                <c:pt idx="156">
                  <c:v>17969.8998861848</c:v>
                </c:pt>
                <c:pt idx="157">
                  <c:v>17953.3344334254</c:v>
                </c:pt>
                <c:pt idx="158">
                  <c:v>17936.9085784018</c:v>
                </c:pt>
                <c:pt idx="159">
                  <c:v>17920.6202369818</c:v>
                </c:pt>
                <c:pt idx="160">
                  <c:v>17904.4673693601</c:v>
                </c:pt>
                <c:pt idx="161">
                  <c:v>17888.4479788395</c:v>
                </c:pt>
                <c:pt idx="162">
                  <c:v>17872.5601106531</c:v>
                </c:pt>
                <c:pt idx="163">
                  <c:v>17856.8018508263</c:v>
                </c:pt>
                <c:pt idx="164">
                  <c:v>17841.1713250759</c:v>
                </c:pt>
                <c:pt idx="165">
                  <c:v>17825.6666977463</c:v>
                </c:pt>
                <c:pt idx="166">
                  <c:v>17810.2861707797</c:v>
                </c:pt>
                <c:pt idx="167">
                  <c:v>17795.0279827208</c:v>
                </c:pt>
                <c:pt idx="168">
                  <c:v>17779.8904077527</c:v>
                </c:pt>
                <c:pt idx="169">
                  <c:v>17764.8717547651</c:v>
                </c:pt>
                <c:pt idx="170">
                  <c:v>17749.9703664511</c:v>
                </c:pt>
                <c:pt idx="171">
                  <c:v>17735.1846184335</c:v>
                </c:pt>
                <c:pt idx="172">
                  <c:v>17720.5129184186</c:v>
                </c:pt>
                <c:pt idx="173">
                  <c:v>17705.9537053762</c:v>
                </c:pt>
                <c:pt idx="174">
                  <c:v>17691.505448746</c:v>
                </c:pt>
                <c:pt idx="175">
                  <c:v>17677.1666476678</c:v>
                </c:pt>
                <c:pt idx="176">
                  <c:v>17662.9358302362</c:v>
                </c:pt>
                <c:pt idx="177">
                  <c:v>17648.8115527778</c:v>
                </c:pt>
                <c:pt idx="178">
                  <c:v>17634.7923991503</c:v>
                </c:pt>
                <c:pt idx="179">
                  <c:v>17620.8769800638</c:v>
                </c:pt>
                <c:pt idx="180">
                  <c:v>17607.0639324212</c:v>
                </c:pt>
                <c:pt idx="181">
                  <c:v>17593.3519186798</c:v>
                </c:pt>
                <c:pt idx="182">
                  <c:v>17579.739626231</c:v>
                </c:pt>
                <c:pt idx="183">
                  <c:v>17566.2257667988</c:v>
                </c:pt>
                <c:pt idx="184">
                  <c:v>17552.8090758559</c:v>
                </c:pt>
                <c:pt idx="185">
                  <c:v>17539.4883120574</c:v>
                </c:pt>
                <c:pt idx="186">
                  <c:v>17526.2622566904</c:v>
                </c:pt>
                <c:pt idx="187">
                  <c:v>17513.1297131399</c:v>
                </c:pt>
                <c:pt idx="188">
                  <c:v>17500.0895063703</c:v>
                </c:pt>
                <c:pt idx="189">
                  <c:v>17487.1404824215</c:v>
                </c:pt>
                <c:pt idx="190">
                  <c:v>17474.2815079195</c:v>
                </c:pt>
                <c:pt idx="191">
                  <c:v>17461.511469601</c:v>
                </c:pt>
                <c:pt idx="192">
                  <c:v>17448.8292738515</c:v>
                </c:pt>
                <c:pt idx="193">
                  <c:v>17436.233846256</c:v>
                </c:pt>
                <c:pt idx="194">
                  <c:v>17423.7241311626</c:v>
                </c:pt>
                <c:pt idx="195">
                  <c:v>17411.2990912586</c:v>
                </c:pt>
                <c:pt idx="196">
                  <c:v>17398.9577071575</c:v>
                </c:pt>
                <c:pt idx="197">
                  <c:v>17386.6989769978</c:v>
                </c:pt>
                <c:pt idx="198">
                  <c:v>17374.5219160533</c:v>
                </c:pt>
                <c:pt idx="199">
                  <c:v>17362.4255563528</c:v>
                </c:pt>
                <c:pt idx="200">
                  <c:v>17350.4089463117</c:v>
                </c:pt>
              </c:numCache>
            </c:numRef>
          </c:val>
          <c:smooth val="0"/>
        </c:ser>
        <c:hiLowLines>
          <c:spPr>
            <a:ln w="0">
              <a:noFill/>
            </a:ln>
          </c:spPr>
        </c:hiLowLines>
        <c:marker val="1"/>
        <c:axId val="20624470"/>
        <c:axId val="50281030"/>
      </c:lineChart>
      <c:catAx>
        <c:axId val="20624470"/>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0281030"/>
        <c:crossesAt val="13000"/>
        <c:auto val="1"/>
        <c:lblAlgn val="ctr"/>
        <c:lblOffset val="100"/>
        <c:noMultiLvlLbl val="0"/>
      </c:catAx>
      <c:valAx>
        <c:axId val="50281030"/>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0624470"/>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354016683808"/>
          <c:w val="0.0885353412679135"/>
          <c:h val="0.215689635470232"/>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Jihočeský kraj 
ZŠ pouze s třídami I. stupně
(v Kč/žáka)</a:t>
            </a:r>
          </a:p>
        </c:rich>
      </c:tx>
      <c:layout>
        <c:manualLayout>
          <c:xMode val="edge"/>
          <c:yMode val="edge"/>
          <c:x val="0.221763419965995"/>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D$7:$D$207</c:f>
              <c:numCache>
                <c:formatCode>General</c:formatCode>
                <c:ptCount val="201"/>
                <c:pt idx="1">
                  <c:v>45901</c:v>
                </c:pt>
                <c:pt idx="2">
                  <c:v>45901</c:v>
                </c:pt>
                <c:pt idx="3">
                  <c:v>45901</c:v>
                </c:pt>
                <c:pt idx="4">
                  <c:v>45901</c:v>
                </c:pt>
                <c:pt idx="5">
                  <c:v>45901</c:v>
                </c:pt>
                <c:pt idx="6">
                  <c:v>45901</c:v>
                </c:pt>
                <c:pt idx="7">
                  <c:v>45901</c:v>
                </c:pt>
                <c:pt idx="8">
                  <c:v>45901</c:v>
                </c:pt>
                <c:pt idx="9">
                  <c:v>45901</c:v>
                </c:pt>
                <c:pt idx="10">
                  <c:v>44003</c:v>
                </c:pt>
                <c:pt idx="11">
                  <c:v>42482</c:v>
                </c:pt>
                <c:pt idx="12">
                  <c:v>41080</c:v>
                </c:pt>
                <c:pt idx="13">
                  <c:v>39784</c:v>
                </c:pt>
                <c:pt idx="14">
                  <c:v>38581</c:v>
                </c:pt>
                <c:pt idx="15">
                  <c:v>37465</c:v>
                </c:pt>
                <c:pt idx="16">
                  <c:v>36780</c:v>
                </c:pt>
                <c:pt idx="17">
                  <c:v>36211</c:v>
                </c:pt>
                <c:pt idx="18">
                  <c:v>35701</c:v>
                </c:pt>
                <c:pt idx="19">
                  <c:v>35198</c:v>
                </c:pt>
                <c:pt idx="20">
                  <c:v>34724</c:v>
                </c:pt>
                <c:pt idx="21">
                  <c:v>34277</c:v>
                </c:pt>
                <c:pt idx="22">
                  <c:v>33855</c:v>
                </c:pt>
                <c:pt idx="23">
                  <c:v>33456</c:v>
                </c:pt>
                <c:pt idx="24">
                  <c:v>33081</c:v>
                </c:pt>
                <c:pt idx="25">
                  <c:v>32726</c:v>
                </c:pt>
                <c:pt idx="26">
                  <c:v>32391</c:v>
                </c:pt>
                <c:pt idx="27">
                  <c:v>32075</c:v>
                </c:pt>
                <c:pt idx="28">
                  <c:v>31777</c:v>
                </c:pt>
                <c:pt idx="29">
                  <c:v>31497</c:v>
                </c:pt>
                <c:pt idx="30">
                  <c:v>31234</c:v>
                </c:pt>
                <c:pt idx="31">
                  <c:v>30986</c:v>
                </c:pt>
                <c:pt idx="32">
                  <c:v>30754</c:v>
                </c:pt>
                <c:pt idx="33">
                  <c:v>30535</c:v>
                </c:pt>
                <c:pt idx="34">
                  <c:v>30332</c:v>
                </c:pt>
                <c:pt idx="35">
                  <c:v>30142</c:v>
                </c:pt>
                <c:pt idx="36">
                  <c:v>29965</c:v>
                </c:pt>
                <c:pt idx="37">
                  <c:v>29800</c:v>
                </c:pt>
                <c:pt idx="38">
                  <c:v>29648</c:v>
                </c:pt>
                <c:pt idx="39">
                  <c:v>29507</c:v>
                </c:pt>
                <c:pt idx="40">
                  <c:v>29378</c:v>
                </c:pt>
                <c:pt idx="41">
                  <c:v>29262</c:v>
                </c:pt>
                <c:pt idx="42">
                  <c:v>29156</c:v>
                </c:pt>
                <c:pt idx="43">
                  <c:v>29060</c:v>
                </c:pt>
                <c:pt idx="44">
                  <c:v>28934</c:v>
                </c:pt>
                <c:pt idx="45">
                  <c:v>28790</c:v>
                </c:pt>
                <c:pt idx="46">
                  <c:v>28651</c:v>
                </c:pt>
                <c:pt idx="47">
                  <c:v>28514</c:v>
                </c:pt>
                <c:pt idx="48">
                  <c:v>28380</c:v>
                </c:pt>
                <c:pt idx="49">
                  <c:v>28249</c:v>
                </c:pt>
                <c:pt idx="50">
                  <c:v>28101</c:v>
                </c:pt>
                <c:pt idx="51">
                  <c:v>27943</c:v>
                </c:pt>
                <c:pt idx="52">
                  <c:v>27789</c:v>
                </c:pt>
                <c:pt idx="53">
                  <c:v>27636</c:v>
                </c:pt>
                <c:pt idx="54">
                  <c:v>27485</c:v>
                </c:pt>
                <c:pt idx="55">
                  <c:v>27337</c:v>
                </c:pt>
                <c:pt idx="56">
                  <c:v>27191</c:v>
                </c:pt>
                <c:pt idx="57">
                  <c:v>27047</c:v>
                </c:pt>
                <c:pt idx="58">
                  <c:v>26905</c:v>
                </c:pt>
                <c:pt idx="59">
                  <c:v>26765</c:v>
                </c:pt>
                <c:pt idx="60">
                  <c:v>26628</c:v>
                </c:pt>
                <c:pt idx="61">
                  <c:v>26492</c:v>
                </c:pt>
                <c:pt idx="62">
                  <c:v>26359</c:v>
                </c:pt>
                <c:pt idx="63">
                  <c:v>26227</c:v>
                </c:pt>
                <c:pt idx="64">
                  <c:v>26097</c:v>
                </c:pt>
                <c:pt idx="65">
                  <c:v>25968</c:v>
                </c:pt>
                <c:pt idx="66">
                  <c:v>25842</c:v>
                </c:pt>
                <c:pt idx="67">
                  <c:v>25717</c:v>
                </c:pt>
                <c:pt idx="68">
                  <c:v>25595</c:v>
                </c:pt>
                <c:pt idx="69">
                  <c:v>25474</c:v>
                </c:pt>
                <c:pt idx="70">
                  <c:v>25354</c:v>
                </c:pt>
                <c:pt idx="71">
                  <c:v>25236</c:v>
                </c:pt>
                <c:pt idx="72">
                  <c:v>25121</c:v>
                </c:pt>
                <c:pt idx="73">
                  <c:v>25006</c:v>
                </c:pt>
                <c:pt idx="74">
                  <c:v>24893</c:v>
                </c:pt>
                <c:pt idx="75">
                  <c:v>24781</c:v>
                </c:pt>
                <c:pt idx="76">
                  <c:v>24671</c:v>
                </c:pt>
                <c:pt idx="77">
                  <c:v>24562</c:v>
                </c:pt>
                <c:pt idx="78">
                  <c:v>24455</c:v>
                </c:pt>
                <c:pt idx="79">
                  <c:v>24349</c:v>
                </c:pt>
                <c:pt idx="80">
                  <c:v>24245</c:v>
                </c:pt>
                <c:pt idx="81">
                  <c:v>24141</c:v>
                </c:pt>
                <c:pt idx="82">
                  <c:v>24039</c:v>
                </c:pt>
                <c:pt idx="83">
                  <c:v>23938</c:v>
                </c:pt>
                <c:pt idx="84">
                  <c:v>23839</c:v>
                </c:pt>
                <c:pt idx="85">
                  <c:v>23742</c:v>
                </c:pt>
                <c:pt idx="86">
                  <c:v>23645</c:v>
                </c:pt>
                <c:pt idx="87">
                  <c:v>23550</c:v>
                </c:pt>
                <c:pt idx="88">
                  <c:v>23455</c:v>
                </c:pt>
                <c:pt idx="89">
                  <c:v>23362</c:v>
                </c:pt>
                <c:pt idx="90">
                  <c:v>23270</c:v>
                </c:pt>
                <c:pt idx="91">
                  <c:v>23179</c:v>
                </c:pt>
                <c:pt idx="92">
                  <c:v>23090</c:v>
                </c:pt>
                <c:pt idx="93">
                  <c:v>23002</c:v>
                </c:pt>
                <c:pt idx="94">
                  <c:v>22914</c:v>
                </c:pt>
                <c:pt idx="95">
                  <c:v>22828</c:v>
                </c:pt>
                <c:pt idx="96">
                  <c:v>22742</c:v>
                </c:pt>
                <c:pt idx="97">
                  <c:v>22658</c:v>
                </c:pt>
                <c:pt idx="98">
                  <c:v>22575</c:v>
                </c:pt>
                <c:pt idx="99">
                  <c:v>22492</c:v>
                </c:pt>
                <c:pt idx="100">
                  <c:v>22411</c:v>
                </c:pt>
                <c:pt idx="101">
                  <c:v>22331</c:v>
                </c:pt>
                <c:pt idx="102">
                  <c:v>22308</c:v>
                </c:pt>
                <c:pt idx="103">
                  <c:v>22291</c:v>
                </c:pt>
                <c:pt idx="104">
                  <c:v>22274</c:v>
                </c:pt>
                <c:pt idx="105">
                  <c:v>22257</c:v>
                </c:pt>
                <c:pt idx="106">
                  <c:v>22245</c:v>
                </c:pt>
                <c:pt idx="107">
                  <c:v>22245</c:v>
                </c:pt>
                <c:pt idx="108">
                  <c:v>22245</c:v>
                </c:pt>
                <c:pt idx="109">
                  <c:v>22245</c:v>
                </c:pt>
                <c:pt idx="110">
                  <c:v>22245</c:v>
                </c:pt>
                <c:pt idx="111">
                  <c:v>22245</c:v>
                </c:pt>
                <c:pt idx="112">
                  <c:v>22245</c:v>
                </c:pt>
                <c:pt idx="113">
                  <c:v>22245</c:v>
                </c:pt>
                <c:pt idx="114">
                  <c:v>22245</c:v>
                </c:pt>
                <c:pt idx="115">
                  <c:v>22245</c:v>
                </c:pt>
                <c:pt idx="116">
                  <c:v>22245</c:v>
                </c:pt>
                <c:pt idx="117">
                  <c:v>22245</c:v>
                </c:pt>
                <c:pt idx="118">
                  <c:v>22245</c:v>
                </c:pt>
                <c:pt idx="119">
                  <c:v>22245</c:v>
                </c:pt>
                <c:pt idx="120">
                  <c:v>22245</c:v>
                </c:pt>
                <c:pt idx="121">
                  <c:v>22245</c:v>
                </c:pt>
                <c:pt idx="122">
                  <c:v>22245</c:v>
                </c:pt>
                <c:pt idx="123">
                  <c:v>22245</c:v>
                </c:pt>
                <c:pt idx="124">
                  <c:v>22245</c:v>
                </c:pt>
                <c:pt idx="125">
                  <c:v>22245</c:v>
                </c:pt>
                <c:pt idx="126">
                  <c:v>22245</c:v>
                </c:pt>
                <c:pt idx="127">
                  <c:v>22245</c:v>
                </c:pt>
                <c:pt idx="128">
                  <c:v>22245</c:v>
                </c:pt>
                <c:pt idx="129">
                  <c:v>22245</c:v>
                </c:pt>
                <c:pt idx="130">
                  <c:v>22245</c:v>
                </c:pt>
                <c:pt idx="131">
                  <c:v>22245</c:v>
                </c:pt>
                <c:pt idx="132">
                  <c:v>22245</c:v>
                </c:pt>
                <c:pt idx="133">
                  <c:v>22245</c:v>
                </c:pt>
                <c:pt idx="134">
                  <c:v>22245</c:v>
                </c:pt>
                <c:pt idx="135">
                  <c:v>22245</c:v>
                </c:pt>
                <c:pt idx="136">
                  <c:v>22245</c:v>
                </c:pt>
                <c:pt idx="137">
                  <c:v>22245</c:v>
                </c:pt>
                <c:pt idx="138">
                  <c:v>22245</c:v>
                </c:pt>
                <c:pt idx="139">
                  <c:v>22245</c:v>
                </c:pt>
                <c:pt idx="140">
                  <c:v>22245</c:v>
                </c:pt>
                <c:pt idx="141">
                  <c:v>22245</c:v>
                </c:pt>
                <c:pt idx="142">
                  <c:v>22245</c:v>
                </c:pt>
                <c:pt idx="143">
                  <c:v>22245</c:v>
                </c:pt>
                <c:pt idx="144">
                  <c:v>22245</c:v>
                </c:pt>
                <c:pt idx="145">
                  <c:v>22245</c:v>
                </c:pt>
                <c:pt idx="146">
                  <c:v>22245</c:v>
                </c:pt>
                <c:pt idx="147">
                  <c:v>22245</c:v>
                </c:pt>
                <c:pt idx="148">
                  <c:v>22245</c:v>
                </c:pt>
                <c:pt idx="149">
                  <c:v>22245</c:v>
                </c:pt>
                <c:pt idx="150">
                  <c:v>22245</c:v>
                </c:pt>
                <c:pt idx="151">
                  <c:v>22245</c:v>
                </c:pt>
                <c:pt idx="152">
                  <c:v>22245</c:v>
                </c:pt>
                <c:pt idx="153">
                  <c:v>22245</c:v>
                </c:pt>
                <c:pt idx="154">
                  <c:v>22245</c:v>
                </c:pt>
                <c:pt idx="155">
                  <c:v>22245</c:v>
                </c:pt>
                <c:pt idx="156">
                  <c:v>22245</c:v>
                </c:pt>
                <c:pt idx="157">
                  <c:v>22245</c:v>
                </c:pt>
                <c:pt idx="158">
                  <c:v>22245</c:v>
                </c:pt>
                <c:pt idx="159">
                  <c:v>22245</c:v>
                </c:pt>
                <c:pt idx="160">
                  <c:v>22245</c:v>
                </c:pt>
                <c:pt idx="161">
                  <c:v>22245</c:v>
                </c:pt>
                <c:pt idx="162">
                  <c:v>22245</c:v>
                </c:pt>
                <c:pt idx="163">
                  <c:v>22245</c:v>
                </c:pt>
                <c:pt idx="164">
                  <c:v>22245</c:v>
                </c:pt>
                <c:pt idx="165">
                  <c:v>22245</c:v>
                </c:pt>
                <c:pt idx="166">
                  <c:v>22245</c:v>
                </c:pt>
                <c:pt idx="167">
                  <c:v>22245</c:v>
                </c:pt>
                <c:pt idx="168">
                  <c:v>22245</c:v>
                </c:pt>
                <c:pt idx="169">
                  <c:v>22245</c:v>
                </c:pt>
                <c:pt idx="170">
                  <c:v>22245</c:v>
                </c:pt>
                <c:pt idx="171">
                  <c:v>22245</c:v>
                </c:pt>
                <c:pt idx="172">
                  <c:v>22245</c:v>
                </c:pt>
                <c:pt idx="173">
                  <c:v>22245</c:v>
                </c:pt>
                <c:pt idx="174">
                  <c:v>22245</c:v>
                </c:pt>
                <c:pt idx="175">
                  <c:v>22245</c:v>
                </c:pt>
                <c:pt idx="176">
                  <c:v>22245</c:v>
                </c:pt>
                <c:pt idx="177">
                  <c:v>22245</c:v>
                </c:pt>
                <c:pt idx="178">
                  <c:v>22245</c:v>
                </c:pt>
                <c:pt idx="179">
                  <c:v>22245</c:v>
                </c:pt>
                <c:pt idx="180">
                  <c:v>22245</c:v>
                </c:pt>
                <c:pt idx="181">
                  <c:v>22245</c:v>
                </c:pt>
                <c:pt idx="182">
                  <c:v>22245</c:v>
                </c:pt>
                <c:pt idx="183">
                  <c:v>22245</c:v>
                </c:pt>
                <c:pt idx="184">
                  <c:v>22245</c:v>
                </c:pt>
                <c:pt idx="185">
                  <c:v>22245</c:v>
                </c:pt>
                <c:pt idx="186">
                  <c:v>22245</c:v>
                </c:pt>
                <c:pt idx="187">
                  <c:v>22245</c:v>
                </c:pt>
                <c:pt idx="188">
                  <c:v>22245</c:v>
                </c:pt>
                <c:pt idx="189">
                  <c:v>22245</c:v>
                </c:pt>
                <c:pt idx="190">
                  <c:v>22245</c:v>
                </c:pt>
                <c:pt idx="191">
                  <c:v>22245</c:v>
                </c:pt>
                <c:pt idx="192">
                  <c:v>22245</c:v>
                </c:pt>
                <c:pt idx="193">
                  <c:v>22245</c:v>
                </c:pt>
                <c:pt idx="194">
                  <c:v>22245</c:v>
                </c:pt>
                <c:pt idx="195">
                  <c:v>22245</c:v>
                </c:pt>
                <c:pt idx="196">
                  <c:v>22245</c:v>
                </c:pt>
                <c:pt idx="197">
                  <c:v>22245</c:v>
                </c:pt>
                <c:pt idx="198">
                  <c:v>22245</c:v>
                </c:pt>
                <c:pt idx="199">
                  <c:v>22245</c:v>
                </c:pt>
                <c:pt idx="200">
                  <c:v>22245</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D$7:$D$207</c:f>
              <c:numCache>
                <c:formatCode>General</c:formatCode>
                <c:ptCount val="201"/>
                <c:pt idx="1">
                  <c:v>46738</c:v>
                </c:pt>
                <c:pt idx="2">
                  <c:v>46738</c:v>
                </c:pt>
                <c:pt idx="3">
                  <c:v>46738</c:v>
                </c:pt>
                <c:pt idx="4">
                  <c:v>46738</c:v>
                </c:pt>
                <c:pt idx="5">
                  <c:v>46738</c:v>
                </c:pt>
                <c:pt idx="6">
                  <c:v>46738</c:v>
                </c:pt>
                <c:pt idx="7">
                  <c:v>46738</c:v>
                </c:pt>
                <c:pt idx="8">
                  <c:v>46738</c:v>
                </c:pt>
                <c:pt idx="9">
                  <c:v>46738</c:v>
                </c:pt>
                <c:pt idx="10">
                  <c:v>44806</c:v>
                </c:pt>
                <c:pt idx="11">
                  <c:v>43261</c:v>
                </c:pt>
                <c:pt idx="12">
                  <c:v>41838</c:v>
                </c:pt>
                <c:pt idx="13">
                  <c:v>40521</c:v>
                </c:pt>
                <c:pt idx="14">
                  <c:v>39302</c:v>
                </c:pt>
                <c:pt idx="15">
                  <c:v>38168</c:v>
                </c:pt>
                <c:pt idx="16">
                  <c:v>37471</c:v>
                </c:pt>
                <c:pt idx="17">
                  <c:v>36892</c:v>
                </c:pt>
                <c:pt idx="18">
                  <c:v>36373</c:v>
                </c:pt>
                <c:pt idx="19">
                  <c:v>35861</c:v>
                </c:pt>
                <c:pt idx="20">
                  <c:v>35379</c:v>
                </c:pt>
                <c:pt idx="21">
                  <c:v>34923</c:v>
                </c:pt>
                <c:pt idx="22">
                  <c:v>34493</c:v>
                </c:pt>
                <c:pt idx="23">
                  <c:v>34087</c:v>
                </c:pt>
                <c:pt idx="24">
                  <c:v>33705</c:v>
                </c:pt>
                <c:pt idx="25">
                  <c:v>33343</c:v>
                </c:pt>
                <c:pt idx="26">
                  <c:v>33002</c:v>
                </c:pt>
                <c:pt idx="27">
                  <c:v>32680</c:v>
                </c:pt>
                <c:pt idx="28">
                  <c:v>32377</c:v>
                </c:pt>
                <c:pt idx="29">
                  <c:v>32092</c:v>
                </c:pt>
                <c:pt idx="30">
                  <c:v>31823</c:v>
                </c:pt>
                <c:pt idx="31">
                  <c:v>31570</c:v>
                </c:pt>
                <c:pt idx="32">
                  <c:v>31334</c:v>
                </c:pt>
                <c:pt idx="33">
                  <c:v>31111</c:v>
                </c:pt>
                <c:pt idx="34">
                  <c:v>30904</c:v>
                </c:pt>
                <c:pt idx="35">
                  <c:v>30710</c:v>
                </c:pt>
                <c:pt idx="36">
                  <c:v>30529</c:v>
                </c:pt>
                <c:pt idx="37">
                  <c:v>30362</c:v>
                </c:pt>
                <c:pt idx="38">
                  <c:v>30206</c:v>
                </c:pt>
                <c:pt idx="39">
                  <c:v>30063</c:v>
                </c:pt>
                <c:pt idx="40">
                  <c:v>29933</c:v>
                </c:pt>
                <c:pt idx="41">
                  <c:v>29813</c:v>
                </c:pt>
                <c:pt idx="42">
                  <c:v>29705</c:v>
                </c:pt>
                <c:pt idx="43">
                  <c:v>29608</c:v>
                </c:pt>
                <c:pt idx="44">
                  <c:v>29480</c:v>
                </c:pt>
                <c:pt idx="45">
                  <c:v>29334</c:v>
                </c:pt>
                <c:pt idx="46">
                  <c:v>29191</c:v>
                </c:pt>
                <c:pt idx="47">
                  <c:v>29052</c:v>
                </c:pt>
                <c:pt idx="48">
                  <c:v>28916</c:v>
                </c:pt>
                <c:pt idx="49">
                  <c:v>28784</c:v>
                </c:pt>
                <c:pt idx="50">
                  <c:v>28634</c:v>
                </c:pt>
                <c:pt idx="51">
                  <c:v>28472</c:v>
                </c:pt>
                <c:pt idx="52">
                  <c:v>28313</c:v>
                </c:pt>
                <c:pt idx="53">
                  <c:v>28157</c:v>
                </c:pt>
                <c:pt idx="54">
                  <c:v>28003</c:v>
                </c:pt>
                <c:pt idx="55">
                  <c:v>27851</c:v>
                </c:pt>
                <c:pt idx="56">
                  <c:v>27701</c:v>
                </c:pt>
                <c:pt idx="57">
                  <c:v>27554</c:v>
                </c:pt>
                <c:pt idx="58">
                  <c:v>27409</c:v>
                </c:pt>
                <c:pt idx="59">
                  <c:v>27266</c:v>
                </c:pt>
                <c:pt idx="60">
                  <c:v>27125</c:v>
                </c:pt>
                <c:pt idx="61">
                  <c:v>26986</c:v>
                </c:pt>
                <c:pt idx="62">
                  <c:v>26849</c:v>
                </c:pt>
                <c:pt idx="63">
                  <c:v>26715</c:v>
                </c:pt>
                <c:pt idx="64">
                  <c:v>26582</c:v>
                </c:pt>
                <c:pt idx="65">
                  <c:v>26450</c:v>
                </c:pt>
                <c:pt idx="66">
                  <c:v>26321</c:v>
                </c:pt>
                <c:pt idx="67">
                  <c:v>26193</c:v>
                </c:pt>
                <c:pt idx="68">
                  <c:v>26067</c:v>
                </c:pt>
                <c:pt idx="69">
                  <c:v>25943</c:v>
                </c:pt>
                <c:pt idx="70">
                  <c:v>25821</c:v>
                </c:pt>
                <c:pt idx="71">
                  <c:v>25701</c:v>
                </c:pt>
                <c:pt idx="72">
                  <c:v>25581</c:v>
                </c:pt>
                <c:pt idx="73">
                  <c:v>25464</c:v>
                </c:pt>
                <c:pt idx="74">
                  <c:v>25348</c:v>
                </c:pt>
                <c:pt idx="75">
                  <c:v>25234</c:v>
                </c:pt>
                <c:pt idx="76">
                  <c:v>25121</c:v>
                </c:pt>
                <c:pt idx="77">
                  <c:v>25010</c:v>
                </c:pt>
                <c:pt idx="78">
                  <c:v>24900</c:v>
                </c:pt>
                <c:pt idx="79">
                  <c:v>24792</c:v>
                </c:pt>
                <c:pt idx="80">
                  <c:v>24685</c:v>
                </c:pt>
                <c:pt idx="81">
                  <c:v>24579</c:v>
                </c:pt>
                <c:pt idx="82">
                  <c:v>24476</c:v>
                </c:pt>
                <c:pt idx="83">
                  <c:v>24373</c:v>
                </c:pt>
                <c:pt idx="84">
                  <c:v>24271</c:v>
                </c:pt>
                <c:pt idx="85">
                  <c:v>24171</c:v>
                </c:pt>
                <c:pt idx="86">
                  <c:v>24072</c:v>
                </c:pt>
                <c:pt idx="87">
                  <c:v>23974</c:v>
                </c:pt>
                <c:pt idx="88">
                  <c:v>23878</c:v>
                </c:pt>
                <c:pt idx="89">
                  <c:v>23783</c:v>
                </c:pt>
                <c:pt idx="90">
                  <c:v>23689</c:v>
                </c:pt>
                <c:pt idx="91">
                  <c:v>23596</c:v>
                </c:pt>
                <c:pt idx="92">
                  <c:v>23504</c:v>
                </c:pt>
                <c:pt idx="93">
                  <c:v>23414</c:v>
                </c:pt>
                <c:pt idx="94">
                  <c:v>23324</c:v>
                </c:pt>
                <c:pt idx="95">
                  <c:v>23236</c:v>
                </c:pt>
                <c:pt idx="96">
                  <c:v>23148</c:v>
                </c:pt>
                <c:pt idx="97">
                  <c:v>23063</c:v>
                </c:pt>
                <c:pt idx="98">
                  <c:v>22977</c:v>
                </c:pt>
                <c:pt idx="99">
                  <c:v>22893</c:v>
                </c:pt>
                <c:pt idx="100">
                  <c:v>22810</c:v>
                </c:pt>
                <c:pt idx="101">
                  <c:v>22727</c:v>
                </c:pt>
                <c:pt idx="102">
                  <c:v>22703</c:v>
                </c:pt>
                <c:pt idx="103">
                  <c:v>22685</c:v>
                </c:pt>
                <c:pt idx="104">
                  <c:v>22667</c:v>
                </c:pt>
                <c:pt idx="105">
                  <c:v>22649</c:v>
                </c:pt>
                <c:pt idx="106">
                  <c:v>22636</c:v>
                </c:pt>
                <c:pt idx="107">
                  <c:v>22636</c:v>
                </c:pt>
                <c:pt idx="108">
                  <c:v>22636</c:v>
                </c:pt>
                <c:pt idx="109">
                  <c:v>22636</c:v>
                </c:pt>
                <c:pt idx="110">
                  <c:v>22636</c:v>
                </c:pt>
                <c:pt idx="111">
                  <c:v>22636</c:v>
                </c:pt>
                <c:pt idx="112">
                  <c:v>22636</c:v>
                </c:pt>
                <c:pt idx="113">
                  <c:v>22636</c:v>
                </c:pt>
                <c:pt idx="114">
                  <c:v>22636</c:v>
                </c:pt>
                <c:pt idx="115">
                  <c:v>22636</c:v>
                </c:pt>
                <c:pt idx="116">
                  <c:v>22636</c:v>
                </c:pt>
                <c:pt idx="117">
                  <c:v>22636</c:v>
                </c:pt>
                <c:pt idx="118">
                  <c:v>22636</c:v>
                </c:pt>
                <c:pt idx="119">
                  <c:v>22636</c:v>
                </c:pt>
                <c:pt idx="120">
                  <c:v>22636</c:v>
                </c:pt>
                <c:pt idx="121">
                  <c:v>22636</c:v>
                </c:pt>
                <c:pt idx="122">
                  <c:v>22636</c:v>
                </c:pt>
                <c:pt idx="123">
                  <c:v>22636</c:v>
                </c:pt>
                <c:pt idx="124">
                  <c:v>22636</c:v>
                </c:pt>
                <c:pt idx="125">
                  <c:v>22636</c:v>
                </c:pt>
                <c:pt idx="126">
                  <c:v>22636</c:v>
                </c:pt>
                <c:pt idx="127">
                  <c:v>22636</c:v>
                </c:pt>
                <c:pt idx="128">
                  <c:v>22636</c:v>
                </c:pt>
                <c:pt idx="129">
                  <c:v>22636</c:v>
                </c:pt>
                <c:pt idx="130">
                  <c:v>22636</c:v>
                </c:pt>
                <c:pt idx="131">
                  <c:v>22636</c:v>
                </c:pt>
                <c:pt idx="132">
                  <c:v>22636</c:v>
                </c:pt>
                <c:pt idx="133">
                  <c:v>22636</c:v>
                </c:pt>
                <c:pt idx="134">
                  <c:v>22636</c:v>
                </c:pt>
                <c:pt idx="135">
                  <c:v>22636</c:v>
                </c:pt>
                <c:pt idx="136">
                  <c:v>22636</c:v>
                </c:pt>
                <c:pt idx="137">
                  <c:v>22636</c:v>
                </c:pt>
                <c:pt idx="138">
                  <c:v>22636</c:v>
                </c:pt>
                <c:pt idx="139">
                  <c:v>22636</c:v>
                </c:pt>
                <c:pt idx="140">
                  <c:v>22636</c:v>
                </c:pt>
                <c:pt idx="141">
                  <c:v>22636</c:v>
                </c:pt>
                <c:pt idx="142">
                  <c:v>22636</c:v>
                </c:pt>
                <c:pt idx="143">
                  <c:v>22636</c:v>
                </c:pt>
                <c:pt idx="144">
                  <c:v>22636</c:v>
                </c:pt>
                <c:pt idx="145">
                  <c:v>22636</c:v>
                </c:pt>
                <c:pt idx="146">
                  <c:v>22636</c:v>
                </c:pt>
                <c:pt idx="147">
                  <c:v>22636</c:v>
                </c:pt>
                <c:pt idx="148">
                  <c:v>22636</c:v>
                </c:pt>
                <c:pt idx="149">
                  <c:v>22636</c:v>
                </c:pt>
                <c:pt idx="150">
                  <c:v>22636</c:v>
                </c:pt>
                <c:pt idx="151">
                  <c:v>22636</c:v>
                </c:pt>
                <c:pt idx="152">
                  <c:v>22636</c:v>
                </c:pt>
                <c:pt idx="153">
                  <c:v>22636</c:v>
                </c:pt>
                <c:pt idx="154">
                  <c:v>22636</c:v>
                </c:pt>
                <c:pt idx="155">
                  <c:v>22636</c:v>
                </c:pt>
                <c:pt idx="156">
                  <c:v>22636</c:v>
                </c:pt>
                <c:pt idx="157">
                  <c:v>22636</c:v>
                </c:pt>
                <c:pt idx="158">
                  <c:v>22636</c:v>
                </c:pt>
                <c:pt idx="159">
                  <c:v>22636</c:v>
                </c:pt>
                <c:pt idx="160">
                  <c:v>22636</c:v>
                </c:pt>
                <c:pt idx="161">
                  <c:v>22636</c:v>
                </c:pt>
                <c:pt idx="162">
                  <c:v>22636</c:v>
                </c:pt>
                <c:pt idx="163">
                  <c:v>22636</c:v>
                </c:pt>
                <c:pt idx="164">
                  <c:v>22636</c:v>
                </c:pt>
                <c:pt idx="165">
                  <c:v>22636</c:v>
                </c:pt>
                <c:pt idx="166">
                  <c:v>22636</c:v>
                </c:pt>
                <c:pt idx="167">
                  <c:v>22636</c:v>
                </c:pt>
                <c:pt idx="168">
                  <c:v>22636</c:v>
                </c:pt>
                <c:pt idx="169">
                  <c:v>22636</c:v>
                </c:pt>
                <c:pt idx="170">
                  <c:v>22636</c:v>
                </c:pt>
                <c:pt idx="171">
                  <c:v>22636</c:v>
                </c:pt>
                <c:pt idx="172">
                  <c:v>22636</c:v>
                </c:pt>
                <c:pt idx="173">
                  <c:v>22636</c:v>
                </c:pt>
                <c:pt idx="174">
                  <c:v>22636</c:v>
                </c:pt>
                <c:pt idx="175">
                  <c:v>22636</c:v>
                </c:pt>
                <c:pt idx="176">
                  <c:v>22636</c:v>
                </c:pt>
                <c:pt idx="177">
                  <c:v>22636</c:v>
                </c:pt>
                <c:pt idx="178">
                  <c:v>22636</c:v>
                </c:pt>
                <c:pt idx="179">
                  <c:v>22636</c:v>
                </c:pt>
                <c:pt idx="180">
                  <c:v>22636</c:v>
                </c:pt>
                <c:pt idx="181">
                  <c:v>22636</c:v>
                </c:pt>
                <c:pt idx="182">
                  <c:v>22636</c:v>
                </c:pt>
                <c:pt idx="183">
                  <c:v>22636</c:v>
                </c:pt>
                <c:pt idx="184">
                  <c:v>22636</c:v>
                </c:pt>
                <c:pt idx="185">
                  <c:v>22636</c:v>
                </c:pt>
                <c:pt idx="186">
                  <c:v>22636</c:v>
                </c:pt>
                <c:pt idx="187">
                  <c:v>22636</c:v>
                </c:pt>
                <c:pt idx="188">
                  <c:v>22636</c:v>
                </c:pt>
                <c:pt idx="189">
                  <c:v>22636</c:v>
                </c:pt>
                <c:pt idx="190">
                  <c:v>22636</c:v>
                </c:pt>
                <c:pt idx="191">
                  <c:v>22636</c:v>
                </c:pt>
                <c:pt idx="192">
                  <c:v>22636</c:v>
                </c:pt>
                <c:pt idx="193">
                  <c:v>22636</c:v>
                </c:pt>
                <c:pt idx="194">
                  <c:v>22636</c:v>
                </c:pt>
                <c:pt idx="195">
                  <c:v>22636</c:v>
                </c:pt>
                <c:pt idx="196">
                  <c:v>22636</c:v>
                </c:pt>
                <c:pt idx="197">
                  <c:v>22636</c:v>
                </c:pt>
                <c:pt idx="198">
                  <c:v>22636</c:v>
                </c:pt>
                <c:pt idx="199">
                  <c:v>22636</c:v>
                </c:pt>
                <c:pt idx="200">
                  <c:v>22636</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D$7:$D$207</c:f>
              <c:numCache>
                <c:formatCode>General</c:formatCode>
                <c:ptCount val="201"/>
                <c:pt idx="1">
                  <c:v>44081</c:v>
                </c:pt>
                <c:pt idx="2">
                  <c:v>44081</c:v>
                </c:pt>
                <c:pt idx="3">
                  <c:v>44081</c:v>
                </c:pt>
                <c:pt idx="4">
                  <c:v>44081</c:v>
                </c:pt>
                <c:pt idx="5">
                  <c:v>44081</c:v>
                </c:pt>
                <c:pt idx="6">
                  <c:v>44081</c:v>
                </c:pt>
                <c:pt idx="7">
                  <c:v>44081</c:v>
                </c:pt>
                <c:pt idx="8">
                  <c:v>44081</c:v>
                </c:pt>
                <c:pt idx="9">
                  <c:v>44081</c:v>
                </c:pt>
                <c:pt idx="10">
                  <c:v>42258</c:v>
                </c:pt>
                <c:pt idx="11">
                  <c:v>40797</c:v>
                </c:pt>
                <c:pt idx="12">
                  <c:v>39450</c:v>
                </c:pt>
                <c:pt idx="13">
                  <c:v>38206</c:v>
                </c:pt>
                <c:pt idx="14">
                  <c:v>37051</c:v>
                </c:pt>
                <c:pt idx="15">
                  <c:v>35979</c:v>
                </c:pt>
                <c:pt idx="16">
                  <c:v>35321</c:v>
                </c:pt>
                <c:pt idx="17">
                  <c:v>34775</c:v>
                </c:pt>
                <c:pt idx="18">
                  <c:v>34285</c:v>
                </c:pt>
                <c:pt idx="19">
                  <c:v>33802</c:v>
                </c:pt>
                <c:pt idx="20">
                  <c:v>33347</c:v>
                </c:pt>
                <c:pt idx="21">
                  <c:v>32917</c:v>
                </c:pt>
                <c:pt idx="22">
                  <c:v>32512</c:v>
                </c:pt>
                <c:pt idx="23">
                  <c:v>32130</c:v>
                </c:pt>
                <c:pt idx="24">
                  <c:v>31768</c:v>
                </c:pt>
                <c:pt idx="25">
                  <c:v>31427</c:v>
                </c:pt>
                <c:pt idx="26">
                  <c:v>31106</c:v>
                </c:pt>
                <c:pt idx="27">
                  <c:v>30802</c:v>
                </c:pt>
                <c:pt idx="28">
                  <c:v>30517</c:v>
                </c:pt>
                <c:pt idx="29">
                  <c:v>30247</c:v>
                </c:pt>
                <c:pt idx="30">
                  <c:v>29995</c:v>
                </c:pt>
                <c:pt idx="31">
                  <c:v>29757</c:v>
                </c:pt>
                <c:pt idx="32">
                  <c:v>29534</c:v>
                </c:pt>
                <c:pt idx="33">
                  <c:v>29324</c:v>
                </c:pt>
                <c:pt idx="34">
                  <c:v>29128</c:v>
                </c:pt>
                <c:pt idx="35">
                  <c:v>28945</c:v>
                </c:pt>
                <c:pt idx="36">
                  <c:v>28775</c:v>
                </c:pt>
                <c:pt idx="37">
                  <c:v>28617</c:v>
                </c:pt>
                <c:pt idx="38">
                  <c:v>28471</c:v>
                </c:pt>
                <c:pt idx="39">
                  <c:v>28337</c:v>
                </c:pt>
                <c:pt idx="40">
                  <c:v>28213</c:v>
                </c:pt>
                <c:pt idx="41">
                  <c:v>28101</c:v>
                </c:pt>
                <c:pt idx="42">
                  <c:v>27998</c:v>
                </c:pt>
                <c:pt idx="43">
                  <c:v>27878</c:v>
                </c:pt>
                <c:pt idx="44">
                  <c:v>27735</c:v>
                </c:pt>
                <c:pt idx="45">
                  <c:v>27596</c:v>
                </c:pt>
                <c:pt idx="46">
                  <c:v>27459</c:v>
                </c:pt>
                <c:pt idx="47">
                  <c:v>27326</c:v>
                </c:pt>
                <c:pt idx="48">
                  <c:v>27195</c:v>
                </c:pt>
                <c:pt idx="49">
                  <c:v>27068</c:v>
                </c:pt>
                <c:pt idx="50">
                  <c:v>26924</c:v>
                </c:pt>
                <c:pt idx="51">
                  <c:v>26772</c:v>
                </c:pt>
                <c:pt idx="52">
                  <c:v>26621</c:v>
                </c:pt>
                <c:pt idx="53">
                  <c:v>26472</c:v>
                </c:pt>
                <c:pt idx="54">
                  <c:v>26326</c:v>
                </c:pt>
                <c:pt idx="55">
                  <c:v>26181</c:v>
                </c:pt>
                <c:pt idx="56">
                  <c:v>26040</c:v>
                </c:pt>
                <c:pt idx="57">
                  <c:v>25899</c:v>
                </c:pt>
                <c:pt idx="58">
                  <c:v>25761</c:v>
                </c:pt>
                <c:pt idx="59">
                  <c:v>25625</c:v>
                </c:pt>
                <c:pt idx="60">
                  <c:v>25491</c:v>
                </c:pt>
                <c:pt idx="61">
                  <c:v>25359</c:v>
                </c:pt>
                <c:pt idx="62">
                  <c:v>25229</c:v>
                </c:pt>
                <c:pt idx="63">
                  <c:v>25100</c:v>
                </c:pt>
                <c:pt idx="64">
                  <c:v>24973</c:v>
                </c:pt>
                <c:pt idx="65">
                  <c:v>24848</c:v>
                </c:pt>
                <c:pt idx="66">
                  <c:v>24725</c:v>
                </c:pt>
                <c:pt idx="67">
                  <c:v>24603</c:v>
                </c:pt>
                <c:pt idx="68">
                  <c:v>24483</c:v>
                </c:pt>
                <c:pt idx="69">
                  <c:v>24365</c:v>
                </c:pt>
                <c:pt idx="70">
                  <c:v>24248</c:v>
                </c:pt>
                <c:pt idx="71">
                  <c:v>24133</c:v>
                </c:pt>
                <c:pt idx="72">
                  <c:v>24019</c:v>
                </c:pt>
                <c:pt idx="73">
                  <c:v>23907</c:v>
                </c:pt>
                <c:pt idx="74">
                  <c:v>23796</c:v>
                </c:pt>
                <c:pt idx="75">
                  <c:v>23687</c:v>
                </c:pt>
                <c:pt idx="76">
                  <c:v>23579</c:v>
                </c:pt>
                <c:pt idx="77">
                  <c:v>23473</c:v>
                </c:pt>
                <c:pt idx="78">
                  <c:v>23368</c:v>
                </c:pt>
                <c:pt idx="79">
                  <c:v>23264</c:v>
                </c:pt>
                <c:pt idx="80">
                  <c:v>23161</c:v>
                </c:pt>
                <c:pt idx="81">
                  <c:v>23060</c:v>
                </c:pt>
                <c:pt idx="82">
                  <c:v>22960</c:v>
                </c:pt>
                <c:pt idx="83">
                  <c:v>22862</c:v>
                </c:pt>
                <c:pt idx="84">
                  <c:v>22765</c:v>
                </c:pt>
                <c:pt idx="85">
                  <c:v>22669</c:v>
                </c:pt>
                <c:pt idx="86">
                  <c:v>22574</c:v>
                </c:pt>
                <c:pt idx="87">
                  <c:v>22480</c:v>
                </c:pt>
                <c:pt idx="88">
                  <c:v>22388</c:v>
                </c:pt>
                <c:pt idx="89">
                  <c:v>22284</c:v>
                </c:pt>
                <c:pt idx="90">
                  <c:v>22264</c:v>
                </c:pt>
                <c:pt idx="91">
                  <c:v>22245</c:v>
                </c:pt>
                <c:pt idx="92">
                  <c:v>22226</c:v>
                </c:pt>
                <c:pt idx="93">
                  <c:v>22208</c:v>
                </c:pt>
                <c:pt idx="94">
                  <c:v>22189</c:v>
                </c:pt>
                <c:pt idx="95">
                  <c:v>22171</c:v>
                </c:pt>
                <c:pt idx="96">
                  <c:v>22153</c:v>
                </c:pt>
                <c:pt idx="97">
                  <c:v>22135</c:v>
                </c:pt>
                <c:pt idx="98">
                  <c:v>22118</c:v>
                </c:pt>
                <c:pt idx="99">
                  <c:v>22100</c:v>
                </c:pt>
                <c:pt idx="100">
                  <c:v>22083</c:v>
                </c:pt>
                <c:pt idx="101">
                  <c:v>22067</c:v>
                </c:pt>
                <c:pt idx="102">
                  <c:v>22050</c:v>
                </c:pt>
                <c:pt idx="103">
                  <c:v>22034</c:v>
                </c:pt>
                <c:pt idx="104">
                  <c:v>22017</c:v>
                </c:pt>
                <c:pt idx="105">
                  <c:v>22001</c:v>
                </c:pt>
                <c:pt idx="106">
                  <c:v>21989</c:v>
                </c:pt>
                <c:pt idx="107">
                  <c:v>21989</c:v>
                </c:pt>
                <c:pt idx="108">
                  <c:v>21989</c:v>
                </c:pt>
                <c:pt idx="109">
                  <c:v>21989</c:v>
                </c:pt>
                <c:pt idx="110">
                  <c:v>21989</c:v>
                </c:pt>
                <c:pt idx="111">
                  <c:v>21989</c:v>
                </c:pt>
                <c:pt idx="112">
                  <c:v>21989</c:v>
                </c:pt>
                <c:pt idx="113">
                  <c:v>21989</c:v>
                </c:pt>
                <c:pt idx="114">
                  <c:v>21989</c:v>
                </c:pt>
                <c:pt idx="115">
                  <c:v>21989</c:v>
                </c:pt>
                <c:pt idx="116">
                  <c:v>21989</c:v>
                </c:pt>
                <c:pt idx="117">
                  <c:v>21989</c:v>
                </c:pt>
                <c:pt idx="118">
                  <c:v>21989</c:v>
                </c:pt>
                <c:pt idx="119">
                  <c:v>21989</c:v>
                </c:pt>
                <c:pt idx="120">
                  <c:v>21989</c:v>
                </c:pt>
                <c:pt idx="121">
                  <c:v>21989</c:v>
                </c:pt>
                <c:pt idx="122">
                  <c:v>21989</c:v>
                </c:pt>
                <c:pt idx="123">
                  <c:v>21989</c:v>
                </c:pt>
                <c:pt idx="124">
                  <c:v>21989</c:v>
                </c:pt>
                <c:pt idx="125">
                  <c:v>21989</c:v>
                </c:pt>
                <c:pt idx="126">
                  <c:v>21989</c:v>
                </c:pt>
                <c:pt idx="127">
                  <c:v>21989</c:v>
                </c:pt>
                <c:pt idx="128">
                  <c:v>21989</c:v>
                </c:pt>
                <c:pt idx="129">
                  <c:v>21989</c:v>
                </c:pt>
                <c:pt idx="130">
                  <c:v>21989</c:v>
                </c:pt>
                <c:pt idx="131">
                  <c:v>21989</c:v>
                </c:pt>
                <c:pt idx="132">
                  <c:v>21989</c:v>
                </c:pt>
                <c:pt idx="133">
                  <c:v>21989</c:v>
                </c:pt>
                <c:pt idx="134">
                  <c:v>21989</c:v>
                </c:pt>
                <c:pt idx="135">
                  <c:v>21989</c:v>
                </c:pt>
                <c:pt idx="136">
                  <c:v>21989</c:v>
                </c:pt>
                <c:pt idx="137">
                  <c:v>21989</c:v>
                </c:pt>
                <c:pt idx="138">
                  <c:v>21989</c:v>
                </c:pt>
                <c:pt idx="139">
                  <c:v>21989</c:v>
                </c:pt>
                <c:pt idx="140">
                  <c:v>21989</c:v>
                </c:pt>
                <c:pt idx="141">
                  <c:v>21989</c:v>
                </c:pt>
                <c:pt idx="142">
                  <c:v>21989</c:v>
                </c:pt>
                <c:pt idx="143">
                  <c:v>21989</c:v>
                </c:pt>
                <c:pt idx="144">
                  <c:v>21989</c:v>
                </c:pt>
                <c:pt idx="145">
                  <c:v>21989</c:v>
                </c:pt>
                <c:pt idx="146">
                  <c:v>21989</c:v>
                </c:pt>
                <c:pt idx="147">
                  <c:v>21989</c:v>
                </c:pt>
                <c:pt idx="148">
                  <c:v>21989</c:v>
                </c:pt>
                <c:pt idx="149">
                  <c:v>21989</c:v>
                </c:pt>
                <c:pt idx="150">
                  <c:v>21989</c:v>
                </c:pt>
                <c:pt idx="151">
                  <c:v>21989</c:v>
                </c:pt>
                <c:pt idx="152">
                  <c:v>21989</c:v>
                </c:pt>
                <c:pt idx="153">
                  <c:v>21989</c:v>
                </c:pt>
                <c:pt idx="154">
                  <c:v>21989</c:v>
                </c:pt>
                <c:pt idx="155">
                  <c:v>21989</c:v>
                </c:pt>
                <c:pt idx="156">
                  <c:v>21989</c:v>
                </c:pt>
                <c:pt idx="157">
                  <c:v>21989</c:v>
                </c:pt>
                <c:pt idx="158">
                  <c:v>21989</c:v>
                </c:pt>
                <c:pt idx="159">
                  <c:v>21989</c:v>
                </c:pt>
                <c:pt idx="160">
                  <c:v>21989</c:v>
                </c:pt>
                <c:pt idx="161">
                  <c:v>21989</c:v>
                </c:pt>
                <c:pt idx="162">
                  <c:v>21989</c:v>
                </c:pt>
                <c:pt idx="163">
                  <c:v>21989</c:v>
                </c:pt>
                <c:pt idx="164">
                  <c:v>21989</c:v>
                </c:pt>
                <c:pt idx="165">
                  <c:v>21989</c:v>
                </c:pt>
                <c:pt idx="166">
                  <c:v>21989</c:v>
                </c:pt>
                <c:pt idx="167">
                  <c:v>21989</c:v>
                </c:pt>
                <c:pt idx="168">
                  <c:v>21989</c:v>
                </c:pt>
                <c:pt idx="169">
                  <c:v>21989</c:v>
                </c:pt>
                <c:pt idx="170">
                  <c:v>21989</c:v>
                </c:pt>
                <c:pt idx="171">
                  <c:v>21989</c:v>
                </c:pt>
                <c:pt idx="172">
                  <c:v>21989</c:v>
                </c:pt>
                <c:pt idx="173">
                  <c:v>21989</c:v>
                </c:pt>
                <c:pt idx="174">
                  <c:v>21989</c:v>
                </c:pt>
                <c:pt idx="175">
                  <c:v>21989</c:v>
                </c:pt>
                <c:pt idx="176">
                  <c:v>21989</c:v>
                </c:pt>
                <c:pt idx="177">
                  <c:v>21989</c:v>
                </c:pt>
                <c:pt idx="178">
                  <c:v>21989</c:v>
                </c:pt>
                <c:pt idx="179">
                  <c:v>21989</c:v>
                </c:pt>
                <c:pt idx="180">
                  <c:v>21989</c:v>
                </c:pt>
                <c:pt idx="181">
                  <c:v>21989</c:v>
                </c:pt>
                <c:pt idx="182">
                  <c:v>21989</c:v>
                </c:pt>
                <c:pt idx="183">
                  <c:v>21989</c:v>
                </c:pt>
                <c:pt idx="184">
                  <c:v>21989</c:v>
                </c:pt>
                <c:pt idx="185">
                  <c:v>21989</c:v>
                </c:pt>
                <c:pt idx="186">
                  <c:v>21989</c:v>
                </c:pt>
                <c:pt idx="187">
                  <c:v>21989</c:v>
                </c:pt>
                <c:pt idx="188">
                  <c:v>21989</c:v>
                </c:pt>
                <c:pt idx="189">
                  <c:v>21989</c:v>
                </c:pt>
                <c:pt idx="190">
                  <c:v>21989</c:v>
                </c:pt>
                <c:pt idx="191">
                  <c:v>21989</c:v>
                </c:pt>
                <c:pt idx="192">
                  <c:v>21989</c:v>
                </c:pt>
                <c:pt idx="193">
                  <c:v>21989</c:v>
                </c:pt>
                <c:pt idx="194">
                  <c:v>21989</c:v>
                </c:pt>
                <c:pt idx="195">
                  <c:v>21989</c:v>
                </c:pt>
                <c:pt idx="196">
                  <c:v>21989</c:v>
                </c:pt>
                <c:pt idx="197">
                  <c:v>21989</c:v>
                </c:pt>
                <c:pt idx="198">
                  <c:v>21989</c:v>
                </c:pt>
                <c:pt idx="199">
                  <c:v>21989</c:v>
                </c:pt>
                <c:pt idx="200">
                  <c:v>21989</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D$7:$D$207</c:f>
              <c:numCache>
                <c:formatCode>General</c:formatCode>
                <c:ptCount val="201"/>
                <c:pt idx="1">
                  <c:v>43428.998610108</c:v>
                </c:pt>
                <c:pt idx="2">
                  <c:v>43428.998610108</c:v>
                </c:pt>
                <c:pt idx="3">
                  <c:v>43428.998610108</c:v>
                </c:pt>
                <c:pt idx="4">
                  <c:v>43428.998610108</c:v>
                </c:pt>
                <c:pt idx="5">
                  <c:v>43428.998610108</c:v>
                </c:pt>
                <c:pt idx="6">
                  <c:v>43428.998610108</c:v>
                </c:pt>
                <c:pt idx="7">
                  <c:v>43428.998610108</c:v>
                </c:pt>
                <c:pt idx="8">
                  <c:v>43428.998610108</c:v>
                </c:pt>
                <c:pt idx="9">
                  <c:v>43428.998610108</c:v>
                </c:pt>
                <c:pt idx="10">
                  <c:v>41633.4424689454</c:v>
                </c:pt>
                <c:pt idx="11">
                  <c:v>40193.7986620581</c:v>
                </c:pt>
                <c:pt idx="12">
                  <c:v>38867.0090516011</c:v>
                </c:pt>
                <c:pt idx="13">
                  <c:v>37640.5027549127</c:v>
                </c:pt>
                <c:pt idx="14">
                  <c:v>36503.5247060512</c:v>
                </c:pt>
                <c:pt idx="15">
                  <c:v>35446.8184338673</c:v>
                </c:pt>
                <c:pt idx="16">
                  <c:v>34798.7172879004</c:v>
                </c:pt>
                <c:pt idx="17">
                  <c:v>34261.0676612864</c:v>
                </c:pt>
                <c:pt idx="18">
                  <c:v>33777.5501518364</c:v>
                </c:pt>
                <c:pt idx="19">
                  <c:v>33302.3771331524</c:v>
                </c:pt>
                <c:pt idx="20">
                  <c:v>32854.0449451727</c:v>
                </c:pt>
                <c:pt idx="21">
                  <c:v>32430.929569268</c:v>
                </c:pt>
                <c:pt idx="22">
                  <c:v>32031.552577226</c:v>
                </c:pt>
                <c:pt idx="23">
                  <c:v>31654.5660147775</c:v>
                </c:pt>
                <c:pt idx="24">
                  <c:v>31298.739176527</c:v>
                </c:pt>
                <c:pt idx="25">
                  <c:v>30962.9470047203</c:v>
                </c:pt>
                <c:pt idx="26">
                  <c:v>30646.1598869276</c:v>
                </c:pt>
                <c:pt idx="27">
                  <c:v>30347.4346628846</c:v>
                </c:pt>
                <c:pt idx="28">
                  <c:v>30065.9066798532</c:v>
                </c:pt>
                <c:pt idx="29">
                  <c:v>29800.7827600668</c:v>
                </c:pt>
                <c:pt idx="30">
                  <c:v>29551.3349640261</c:v>
                </c:pt>
                <c:pt idx="31">
                  <c:v>29316.8950503318</c:v>
                </c:pt>
                <c:pt idx="32">
                  <c:v>29096.8495469645</c:v>
                </c:pt>
                <c:pt idx="33">
                  <c:v>28890.6353609226</c:v>
                </c:pt>
                <c:pt idx="34">
                  <c:v>28697.7358632871</c:v>
                </c:pt>
                <c:pt idx="35">
                  <c:v>28517.6773954141</c:v>
                </c:pt>
                <c:pt idx="36">
                  <c:v>28350.0261493084</c:v>
                </c:pt>
                <c:pt idx="37">
                  <c:v>28194.3853815226</c:v>
                </c:pt>
                <c:pt idx="38">
                  <c:v>28050.3929253263</c:v>
                </c:pt>
                <c:pt idx="39">
                  <c:v>27917.7189705352</c:v>
                </c:pt>
                <c:pt idx="40">
                  <c:v>27796.0640844104</c:v>
                </c:pt>
                <c:pt idx="41">
                  <c:v>27685.1574505233</c:v>
                </c:pt>
                <c:pt idx="42">
                  <c:v>27584.7553055166</c:v>
                </c:pt>
                <c:pt idx="43">
                  <c:v>27465.6787816585</c:v>
                </c:pt>
                <c:pt idx="44">
                  <c:v>27325.2381635802</c:v>
                </c:pt>
                <c:pt idx="45">
                  <c:v>27187.8743254031</c:v>
                </c:pt>
                <c:pt idx="46">
                  <c:v>27053.5280845694</c:v>
                </c:pt>
                <c:pt idx="47">
                  <c:v>26922.1436884046</c:v>
                </c:pt>
                <c:pt idx="48">
                  <c:v>26793.6686872541</c:v>
                </c:pt>
                <c:pt idx="49">
                  <c:v>26668.0538207961</c:v>
                </c:pt>
                <c:pt idx="50">
                  <c:v>26526.4941470138</c:v>
                </c:pt>
                <c:pt idx="51">
                  <c:v>26375.6720035821</c:v>
                </c:pt>
                <c:pt idx="52">
                  <c:v>26227.1087378862</c:v>
                </c:pt>
                <c:pt idx="53">
                  <c:v>26080.7554276546</c:v>
                </c:pt>
                <c:pt idx="54">
                  <c:v>25936.5646132975</c:v>
                </c:pt>
                <c:pt idx="55">
                  <c:v>25794.4902420323</c:v>
                </c:pt>
                <c:pt idx="56">
                  <c:v>25654.4876146306</c:v>
                </c:pt>
                <c:pt idx="57">
                  <c:v>25516.5133346431</c:v>
                </c:pt>
                <c:pt idx="58">
                  <c:v>25380.525259962</c:v>
                </c:pt>
                <c:pt idx="59">
                  <c:v>25246.4824565949</c:v>
                </c:pt>
                <c:pt idx="60">
                  <c:v>25114.34515453</c:v>
                </c:pt>
                <c:pt idx="61">
                  <c:v>24984.0747055787</c:v>
                </c:pt>
                <c:pt idx="62">
                  <c:v>24855.6335430916</c:v>
                </c:pt>
                <c:pt idx="63">
                  <c:v>24728.9851434478</c:v>
                </c:pt>
                <c:pt idx="64">
                  <c:v>24604.0939892257</c:v>
                </c:pt>
                <c:pt idx="65">
                  <c:v>24480.9255339675</c:v>
                </c:pt>
                <c:pt idx="66">
                  <c:v>24359.4461684547</c:v>
                </c:pt>
                <c:pt idx="67">
                  <c:v>24239.6231884194</c:v>
                </c:pt>
                <c:pt idx="68">
                  <c:v>24121.4247636172</c:v>
                </c:pt>
                <c:pt idx="69">
                  <c:v>24004.8199081936</c:v>
                </c:pt>
                <c:pt idx="70">
                  <c:v>23889.7784522814</c:v>
                </c:pt>
                <c:pt idx="71">
                  <c:v>23776.2710147657</c:v>
                </c:pt>
                <c:pt idx="72">
                  <c:v>23664.2689771615</c:v>
                </c:pt>
                <c:pt idx="73">
                  <c:v>23553.7444585496</c:v>
                </c:pt>
                <c:pt idx="74">
                  <c:v>23444.6702915195</c:v>
                </c:pt>
                <c:pt idx="75">
                  <c:v>23337.0199990713</c:v>
                </c:pt>
                <c:pt idx="76">
                  <c:v>23230.7677724316</c:v>
                </c:pt>
                <c:pt idx="77">
                  <c:v>23125.8884497409</c:v>
                </c:pt>
                <c:pt idx="78">
                  <c:v>23022.3574955706</c:v>
                </c:pt>
                <c:pt idx="79">
                  <c:v>22920.1509812328</c:v>
                </c:pt>
                <c:pt idx="80">
                  <c:v>22819.2455658454</c:v>
                </c:pt>
                <c:pt idx="81">
                  <c:v>22719.6184781191</c:v>
                </c:pt>
                <c:pt idx="82">
                  <c:v>22621.2474988331</c:v>
                </c:pt>
                <c:pt idx="83">
                  <c:v>22524.1109439688</c:v>
                </c:pt>
                <c:pt idx="84">
                  <c:v>22428.1876484721</c:v>
                </c:pt>
                <c:pt idx="85">
                  <c:v>22333.4569506171</c:v>
                </c:pt>
                <c:pt idx="86">
                  <c:v>22239.8986769447</c:v>
                </c:pt>
                <c:pt idx="87">
                  <c:v>22147.49312775</c:v>
                </c:pt>
                <c:pt idx="88">
                  <c:v>22056.2210630967</c:v>
                </c:pt>
                <c:pt idx="89">
                  <c:v>21954.9412536585</c:v>
                </c:pt>
                <c:pt idx="90">
                  <c:v>21935.7468335483</c:v>
                </c:pt>
                <c:pt idx="91">
                  <c:v>21916.8154506208</c:v>
                </c:pt>
                <c:pt idx="92">
                  <c:v>21898.1417361296</c:v>
                </c:pt>
                <c:pt idx="93">
                  <c:v>21879.7204664477</c:v>
                </c:pt>
                <c:pt idx="94">
                  <c:v>21861.5465581963</c:v>
                </c:pt>
                <c:pt idx="95">
                  <c:v>21843.61506357</c:v>
                </c:pt>
                <c:pt idx="96">
                  <c:v>21825.921165847</c:v>
                </c:pt>
                <c:pt idx="97">
                  <c:v>21808.4601750761</c:v>
                </c:pt>
                <c:pt idx="98">
                  <c:v>21791.2275239341</c:v>
                </c:pt>
                <c:pt idx="99">
                  <c:v>21774.2187637434</c:v>
                </c:pt>
                <c:pt idx="100">
                  <c:v>21757.4295606444</c:v>
                </c:pt>
                <c:pt idx="101">
                  <c:v>21740.8556919152</c:v>
                </c:pt>
                <c:pt idx="102">
                  <c:v>21724.4930424314</c:v>
                </c:pt>
                <c:pt idx="103">
                  <c:v>21708.3376012611</c:v>
                </c:pt>
                <c:pt idx="104">
                  <c:v>21692.3854583879</c:v>
                </c:pt>
                <c:pt idx="105">
                  <c:v>21676.6328015566</c:v>
                </c:pt>
                <c:pt idx="106">
                  <c:v>21664.8771713728</c:v>
                </c:pt>
                <c:pt idx="107">
                  <c:v>21664.8771713728</c:v>
                </c:pt>
                <c:pt idx="108">
                  <c:v>21664.8771713728</c:v>
                </c:pt>
                <c:pt idx="109">
                  <c:v>21664.8771713728</c:v>
                </c:pt>
                <c:pt idx="110">
                  <c:v>21664.8771713728</c:v>
                </c:pt>
                <c:pt idx="111">
                  <c:v>21664.8771713728</c:v>
                </c:pt>
                <c:pt idx="112">
                  <c:v>21664.8771713728</c:v>
                </c:pt>
                <c:pt idx="113">
                  <c:v>21664.8771713728</c:v>
                </c:pt>
                <c:pt idx="114">
                  <c:v>21664.8771713728</c:v>
                </c:pt>
                <c:pt idx="115">
                  <c:v>21664.8771713728</c:v>
                </c:pt>
                <c:pt idx="116">
                  <c:v>21664.8771713728</c:v>
                </c:pt>
                <c:pt idx="117">
                  <c:v>21664.8771713728</c:v>
                </c:pt>
                <c:pt idx="118">
                  <c:v>21664.8771713728</c:v>
                </c:pt>
                <c:pt idx="119">
                  <c:v>21664.8771713728</c:v>
                </c:pt>
                <c:pt idx="120">
                  <c:v>21664.8771713728</c:v>
                </c:pt>
                <c:pt idx="121">
                  <c:v>21664.8771713728</c:v>
                </c:pt>
                <c:pt idx="122">
                  <c:v>21664.8771713728</c:v>
                </c:pt>
                <c:pt idx="123">
                  <c:v>21664.8771713728</c:v>
                </c:pt>
                <c:pt idx="124">
                  <c:v>21664.8771713728</c:v>
                </c:pt>
                <c:pt idx="125">
                  <c:v>21664.8771713728</c:v>
                </c:pt>
                <c:pt idx="126">
                  <c:v>21664.8771713728</c:v>
                </c:pt>
                <c:pt idx="127">
                  <c:v>21664.8771713728</c:v>
                </c:pt>
                <c:pt idx="128">
                  <c:v>21664.8771713728</c:v>
                </c:pt>
                <c:pt idx="129">
                  <c:v>21664.8771713728</c:v>
                </c:pt>
                <c:pt idx="130">
                  <c:v>21664.8771713728</c:v>
                </c:pt>
                <c:pt idx="131">
                  <c:v>21664.8771713728</c:v>
                </c:pt>
                <c:pt idx="132">
                  <c:v>21664.8771713728</c:v>
                </c:pt>
                <c:pt idx="133">
                  <c:v>21664.8771713728</c:v>
                </c:pt>
                <c:pt idx="134">
                  <c:v>21664.8771713728</c:v>
                </c:pt>
                <c:pt idx="135">
                  <c:v>21664.8771713728</c:v>
                </c:pt>
                <c:pt idx="136">
                  <c:v>21664.8771713728</c:v>
                </c:pt>
                <c:pt idx="137">
                  <c:v>21664.8771713728</c:v>
                </c:pt>
                <c:pt idx="138">
                  <c:v>21664.8771713728</c:v>
                </c:pt>
                <c:pt idx="139">
                  <c:v>21664.8771713728</c:v>
                </c:pt>
                <c:pt idx="140">
                  <c:v>21664.8771713728</c:v>
                </c:pt>
                <c:pt idx="141">
                  <c:v>21664.8771713728</c:v>
                </c:pt>
                <c:pt idx="142">
                  <c:v>21664.8771713728</c:v>
                </c:pt>
                <c:pt idx="143">
                  <c:v>21664.8771713728</c:v>
                </c:pt>
                <c:pt idx="144">
                  <c:v>21664.8771713728</c:v>
                </c:pt>
                <c:pt idx="145">
                  <c:v>21664.8771713728</c:v>
                </c:pt>
                <c:pt idx="146">
                  <c:v>21664.8771713728</c:v>
                </c:pt>
                <c:pt idx="147">
                  <c:v>21664.8771713728</c:v>
                </c:pt>
                <c:pt idx="148">
                  <c:v>21664.8771713728</c:v>
                </c:pt>
                <c:pt idx="149">
                  <c:v>21664.8771713728</c:v>
                </c:pt>
                <c:pt idx="150">
                  <c:v>21664.8771713728</c:v>
                </c:pt>
                <c:pt idx="151">
                  <c:v>21664.8771713728</c:v>
                </c:pt>
                <c:pt idx="152">
                  <c:v>21664.8771713728</c:v>
                </c:pt>
                <c:pt idx="153">
                  <c:v>21664.8771713728</c:v>
                </c:pt>
                <c:pt idx="154">
                  <c:v>21664.8771713728</c:v>
                </c:pt>
                <c:pt idx="155">
                  <c:v>21664.8771713728</c:v>
                </c:pt>
                <c:pt idx="156">
                  <c:v>21664.8771713728</c:v>
                </c:pt>
                <c:pt idx="157">
                  <c:v>21664.8771713728</c:v>
                </c:pt>
                <c:pt idx="158">
                  <c:v>21664.8771713728</c:v>
                </c:pt>
                <c:pt idx="159">
                  <c:v>21664.8771713728</c:v>
                </c:pt>
                <c:pt idx="160">
                  <c:v>21664.8771713728</c:v>
                </c:pt>
                <c:pt idx="161">
                  <c:v>21664.8771713728</c:v>
                </c:pt>
                <c:pt idx="162">
                  <c:v>21664.8771713728</c:v>
                </c:pt>
                <c:pt idx="163">
                  <c:v>21664.8771713728</c:v>
                </c:pt>
                <c:pt idx="164">
                  <c:v>21664.8771713728</c:v>
                </c:pt>
                <c:pt idx="165">
                  <c:v>21664.8771713728</c:v>
                </c:pt>
                <c:pt idx="166">
                  <c:v>21664.8771713728</c:v>
                </c:pt>
                <c:pt idx="167">
                  <c:v>21664.8771713728</c:v>
                </c:pt>
                <c:pt idx="168">
                  <c:v>21664.8771713728</c:v>
                </c:pt>
                <c:pt idx="169">
                  <c:v>21664.8771713728</c:v>
                </c:pt>
                <c:pt idx="170">
                  <c:v>21664.8771713728</c:v>
                </c:pt>
                <c:pt idx="171">
                  <c:v>21664.8771713728</c:v>
                </c:pt>
                <c:pt idx="172">
                  <c:v>21664.8771713728</c:v>
                </c:pt>
                <c:pt idx="173">
                  <c:v>21664.8771713728</c:v>
                </c:pt>
                <c:pt idx="174">
                  <c:v>21664.8771713728</c:v>
                </c:pt>
                <c:pt idx="175">
                  <c:v>21664.8771713728</c:v>
                </c:pt>
                <c:pt idx="176">
                  <c:v>21664.8771713728</c:v>
                </c:pt>
                <c:pt idx="177">
                  <c:v>21664.8771713728</c:v>
                </c:pt>
                <c:pt idx="178">
                  <c:v>21664.8771713728</c:v>
                </c:pt>
                <c:pt idx="179">
                  <c:v>21664.8771713728</c:v>
                </c:pt>
                <c:pt idx="180">
                  <c:v>21664.8771713728</c:v>
                </c:pt>
                <c:pt idx="181">
                  <c:v>21664.8771713728</c:v>
                </c:pt>
                <c:pt idx="182">
                  <c:v>21664.8771713728</c:v>
                </c:pt>
                <c:pt idx="183">
                  <c:v>21664.8771713728</c:v>
                </c:pt>
                <c:pt idx="184">
                  <c:v>21664.8771713728</c:v>
                </c:pt>
                <c:pt idx="185">
                  <c:v>21664.8771713728</c:v>
                </c:pt>
                <c:pt idx="186">
                  <c:v>21664.8771713728</c:v>
                </c:pt>
                <c:pt idx="187">
                  <c:v>21664.8771713728</c:v>
                </c:pt>
                <c:pt idx="188">
                  <c:v>21664.8771713728</c:v>
                </c:pt>
                <c:pt idx="189">
                  <c:v>21664.8771713728</c:v>
                </c:pt>
                <c:pt idx="190">
                  <c:v>21664.8771713728</c:v>
                </c:pt>
                <c:pt idx="191">
                  <c:v>21664.8771713728</c:v>
                </c:pt>
                <c:pt idx="192">
                  <c:v>21664.8771713728</c:v>
                </c:pt>
                <c:pt idx="193">
                  <c:v>21664.8771713728</c:v>
                </c:pt>
                <c:pt idx="194">
                  <c:v>21664.8771713728</c:v>
                </c:pt>
                <c:pt idx="195">
                  <c:v>21664.8771713728</c:v>
                </c:pt>
                <c:pt idx="196">
                  <c:v>21664.8771713728</c:v>
                </c:pt>
                <c:pt idx="197">
                  <c:v>21664.8771713728</c:v>
                </c:pt>
                <c:pt idx="198">
                  <c:v>21664.8771713728</c:v>
                </c:pt>
                <c:pt idx="199">
                  <c:v>21664.8771713728</c:v>
                </c:pt>
                <c:pt idx="200">
                  <c:v>21664.8771713728</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D$7:$D$207</c:f>
              <c:numCache>
                <c:formatCode>General</c:formatCode>
                <c:ptCount val="201"/>
                <c:pt idx="1">
                  <c:v>57750.5405741826</c:v>
                </c:pt>
                <c:pt idx="2">
                  <c:v>54617.8849534258</c:v>
                </c:pt>
                <c:pt idx="3">
                  <c:v>51841.0188127161</c:v>
                </c:pt>
                <c:pt idx="4">
                  <c:v>49362.5594392972</c:v>
                </c:pt>
                <c:pt idx="5">
                  <c:v>47136.9036349063</c:v>
                </c:pt>
                <c:pt idx="6">
                  <c:v>45127.3441134231</c:v>
                </c:pt>
                <c:pt idx="7">
                  <c:v>43303.9949817576</c:v>
                </c:pt>
                <c:pt idx="8">
                  <c:v>41642.2729888874</c:v>
                </c:pt>
                <c:pt idx="9">
                  <c:v>40121.7680527113</c:v>
                </c:pt>
                <c:pt idx="10">
                  <c:v>38725.3912796598</c:v>
                </c:pt>
                <c:pt idx="11">
                  <c:v>37438.7239628838</c:v>
                </c:pt>
                <c:pt idx="12">
                  <c:v>36249.5142639391</c:v>
                </c:pt>
                <c:pt idx="13">
                  <c:v>35147.2838600903</c:v>
                </c:pt>
                <c:pt idx="14">
                  <c:v>34123.017471789</c:v>
                </c:pt>
                <c:pt idx="15">
                  <c:v>33967.381905121</c:v>
                </c:pt>
                <c:pt idx="16">
                  <c:v>33426.3545823085</c:v>
                </c:pt>
                <c:pt idx="17">
                  <c:v>32916.8128493816</c:v>
                </c:pt>
                <c:pt idx="18">
                  <c:v>32459.0813778321</c:v>
                </c:pt>
                <c:pt idx="19">
                  <c:v>32008.6942143911</c:v>
                </c:pt>
                <c:pt idx="20">
                  <c:v>31583.7082764488</c:v>
                </c:pt>
                <c:pt idx="21">
                  <c:v>31182.6021016515</c:v>
                </c:pt>
                <c:pt idx="22">
                  <c:v>30803.9899054368</c:v>
                </c:pt>
                <c:pt idx="23">
                  <c:v>30446.6076051577</c:v>
                </c:pt>
                <c:pt idx="24">
                  <c:v>30109.3005817536</c:v>
                </c:pt>
                <c:pt idx="25">
                  <c:v>29791.012934914</c:v>
                </c:pt>
                <c:pt idx="26">
                  <c:v>29490.7780263196</c:v>
                </c:pt>
                <c:pt idx="27">
                  <c:v>29207.7101374588</c:v>
                </c:pt>
                <c:pt idx="28">
                  <c:v>28940.9970949722</c:v>
                </c:pt>
                <c:pt idx="29">
                  <c:v>28689.8937385042</c:v>
                </c:pt>
                <c:pt idx="30">
                  <c:v>28453.7161244427</c:v>
                </c:pt>
                <c:pt idx="31">
                  <c:v>28231.8363743631</c:v>
                </c:pt>
                <c:pt idx="32">
                  <c:v>28023.6780899835</c:v>
                </c:pt>
                <c:pt idx="33">
                  <c:v>27828.7122674093</c:v>
                </c:pt>
                <c:pt idx="34">
                  <c:v>27646.4536527478</c:v>
                </c:pt>
                <c:pt idx="35">
                  <c:v>27476.4574890795</c:v>
                </c:pt>
                <c:pt idx="36">
                  <c:v>27318.3166115225</c:v>
                </c:pt>
                <c:pt idx="37">
                  <c:v>27171.6588529056</c:v>
                </c:pt>
                <c:pt idx="38">
                  <c:v>27036.144727527</c:v>
                </c:pt>
                <c:pt idx="39">
                  <c:v>26911.4653647599</c:v>
                </c:pt>
                <c:pt idx="40">
                  <c:v>26797.3406679665</c:v>
                </c:pt>
                <c:pt idx="41">
                  <c:v>26693.5176774025</c:v>
                </c:pt>
                <c:pt idx="42">
                  <c:v>26599.7691186</c:v>
                </c:pt>
                <c:pt idx="43">
                  <c:v>26515.8921201776</c:v>
                </c:pt>
                <c:pt idx="44">
                  <c:v>26441.7070871925</c:v>
                </c:pt>
                <c:pt idx="45">
                  <c:v>26225.8057434922</c:v>
                </c:pt>
                <c:pt idx="46">
                  <c:v>26096.5031628354</c:v>
                </c:pt>
                <c:pt idx="47">
                  <c:v>25970.0600611041</c:v>
                </c:pt>
                <c:pt idx="48">
                  <c:v>25846.4258919799</c:v>
                </c:pt>
                <c:pt idx="49">
                  <c:v>25725.5531977759</c:v>
                </c:pt>
                <c:pt idx="50">
                  <c:v>25589.1503760049</c:v>
                </c:pt>
                <c:pt idx="51">
                  <c:v>25443.7179406424</c:v>
                </c:pt>
                <c:pt idx="52">
                  <c:v>25300.4634219395</c:v>
                </c:pt>
                <c:pt idx="53">
                  <c:v>25159.3396408709</c:v>
                </c:pt>
                <c:pt idx="54">
                  <c:v>25020.3008297333</c:v>
                </c:pt>
                <c:pt idx="55">
                  <c:v>24883.3025781901</c:v>
                </c:pt>
                <c:pt idx="56">
                  <c:v>24748.3017818502</c:v>
                </c:pt>
                <c:pt idx="57">
                  <c:v>24615.2565932409</c:v>
                </c:pt>
                <c:pt idx="58">
                  <c:v>24484.126375041</c:v>
                </c:pt>
                <c:pt idx="59">
                  <c:v>24354.8716554504</c:v>
                </c:pt>
                <c:pt idx="60">
                  <c:v>24227.4540855808</c:v>
                </c:pt>
                <c:pt idx="61">
                  <c:v>24101.8363987571</c:v>
                </c:pt>
                <c:pt idx="62">
                  <c:v>23977.9823716289</c:v>
                </c:pt>
                <c:pt idx="63">
                  <c:v>23855.8567869956</c:v>
                </c:pt>
                <c:pt idx="64">
                  <c:v>23735.4253982558</c:v>
                </c:pt>
                <c:pt idx="65">
                  <c:v>23616.6548953964</c:v>
                </c:pt>
                <c:pt idx="66">
                  <c:v>23499.5128724416</c:v>
                </c:pt>
                <c:pt idx="67">
                  <c:v>23383.9677962884</c:v>
                </c:pt>
                <c:pt idx="68">
                  <c:v>23269.9889768578</c:v>
                </c:pt>
                <c:pt idx="69">
                  <c:v>23157.5465384955</c:v>
                </c:pt>
                <c:pt idx="70">
                  <c:v>23046.6113925606</c:v>
                </c:pt>
                <c:pt idx="71">
                  <c:v>22937.1552111433</c:v>
                </c:pt>
                <c:pt idx="72">
                  <c:v>22829.1504018562</c:v>
                </c:pt>
                <c:pt idx="73">
                  <c:v>22722.5700836481</c:v>
                </c:pt>
                <c:pt idx="74">
                  <c:v>22617.3880635897</c:v>
                </c:pt>
                <c:pt idx="75">
                  <c:v>22513.5788145858</c:v>
                </c:pt>
                <c:pt idx="76">
                  <c:v>22411.1174539706</c:v>
                </c:pt>
                <c:pt idx="77">
                  <c:v>22309.9797229428</c:v>
                </c:pt>
                <c:pt idx="78">
                  <c:v>22210.1419668035</c:v>
                </c:pt>
                <c:pt idx="79">
                  <c:v>22111.5811159585</c:v>
                </c:pt>
                <c:pt idx="80">
                  <c:v>22014.2746676503</c:v>
                </c:pt>
                <c:pt idx="81">
                  <c:v>21918.2006683866</c:v>
                </c:pt>
                <c:pt idx="82">
                  <c:v>21823.3376970341</c:v>
                </c:pt>
                <c:pt idx="83">
                  <c:v>21729.6648485467</c:v>
                </c:pt>
                <c:pt idx="84">
                  <c:v>21637.1617183023</c:v>
                </c:pt>
                <c:pt idx="85">
                  <c:v>21545.8083870177</c:v>
                </c:pt>
                <c:pt idx="86">
                  <c:v>21455.58540622</c:v>
                </c:pt>
                <c:pt idx="87">
                  <c:v>21366.4737842477</c:v>
                </c:pt>
                <c:pt idx="88">
                  <c:v>21278.4549727595</c:v>
                </c:pt>
                <c:pt idx="89">
                  <c:v>21191.5108537295</c:v>
                </c:pt>
                <c:pt idx="90">
                  <c:v>21171.724079944</c:v>
                </c:pt>
                <c:pt idx="91">
                  <c:v>21153.3090392838</c:v>
                </c:pt>
                <c:pt idx="92">
                  <c:v>21135.1446393059</c:v>
                </c:pt>
                <c:pt idx="93">
                  <c:v>21117.2257988543</c:v>
                </c:pt>
                <c:pt idx="94">
                  <c:v>21099.5475731967</c:v>
                </c:pt>
                <c:pt idx="95">
                  <c:v>21082.105149476</c:v>
                </c:pt>
                <c:pt idx="96">
                  <c:v>21064.8938423436</c:v>
                </c:pt>
                <c:pt idx="97">
                  <c:v>21047.9090897641</c:v>
                </c:pt>
                <c:pt idx="98">
                  <c:v>21031.1464489851</c:v>
                </c:pt>
                <c:pt idx="99">
                  <c:v>21014.6015926643</c:v>
                </c:pt>
                <c:pt idx="100">
                  <c:v>20998.2703051454</c:v>
                </c:pt>
                <c:pt idx="101">
                  <c:v>20982.1484788787</c:v>
                </c:pt>
                <c:pt idx="102">
                  <c:v>20966.2321109776</c:v>
                </c:pt>
                <c:pt idx="103">
                  <c:v>20950.5172999058</c:v>
                </c:pt>
                <c:pt idx="104">
                  <c:v>20935.0002422902</c:v>
                </c:pt>
                <c:pt idx="105">
                  <c:v>20919.6772298529</c:v>
                </c:pt>
                <c:pt idx="106">
                  <c:v>20908.2422275264</c:v>
                </c:pt>
                <c:pt idx="107">
                  <c:v>20908.2422275264</c:v>
                </c:pt>
                <c:pt idx="108">
                  <c:v>20908.2422275264</c:v>
                </c:pt>
                <c:pt idx="109">
                  <c:v>20908.2422275264</c:v>
                </c:pt>
                <c:pt idx="110">
                  <c:v>20908.2422275264</c:v>
                </c:pt>
                <c:pt idx="111">
                  <c:v>20908.2422275264</c:v>
                </c:pt>
                <c:pt idx="112">
                  <c:v>20908.2422275264</c:v>
                </c:pt>
                <c:pt idx="113">
                  <c:v>20908.2422275264</c:v>
                </c:pt>
                <c:pt idx="114">
                  <c:v>20908.2422275264</c:v>
                </c:pt>
                <c:pt idx="115">
                  <c:v>20908.2422275264</c:v>
                </c:pt>
                <c:pt idx="116">
                  <c:v>20908.2422275264</c:v>
                </c:pt>
                <c:pt idx="117">
                  <c:v>20908.2422275264</c:v>
                </c:pt>
                <c:pt idx="118">
                  <c:v>20908.2422275264</c:v>
                </c:pt>
                <c:pt idx="119">
                  <c:v>20908.2422275264</c:v>
                </c:pt>
                <c:pt idx="120">
                  <c:v>20908.2422275264</c:v>
                </c:pt>
                <c:pt idx="121">
                  <c:v>20908.2422275264</c:v>
                </c:pt>
                <c:pt idx="122">
                  <c:v>20908.2422275264</c:v>
                </c:pt>
                <c:pt idx="123">
                  <c:v>20908.2422275264</c:v>
                </c:pt>
                <c:pt idx="124">
                  <c:v>20908.2422275264</c:v>
                </c:pt>
                <c:pt idx="125">
                  <c:v>20908.2422275264</c:v>
                </c:pt>
                <c:pt idx="126">
                  <c:v>20908.2422275264</c:v>
                </c:pt>
                <c:pt idx="127">
                  <c:v>20908.2422275264</c:v>
                </c:pt>
                <c:pt idx="128">
                  <c:v>20908.2422275264</c:v>
                </c:pt>
                <c:pt idx="129">
                  <c:v>20908.2422275264</c:v>
                </c:pt>
                <c:pt idx="130">
                  <c:v>20908.2422275264</c:v>
                </c:pt>
                <c:pt idx="131">
                  <c:v>20908.2422275264</c:v>
                </c:pt>
                <c:pt idx="132">
                  <c:v>20908.2422275264</c:v>
                </c:pt>
                <c:pt idx="133">
                  <c:v>20908.2422275264</c:v>
                </c:pt>
                <c:pt idx="134">
                  <c:v>20908.2422275264</c:v>
                </c:pt>
                <c:pt idx="135">
                  <c:v>20908.2422275264</c:v>
                </c:pt>
                <c:pt idx="136">
                  <c:v>20908.2422275264</c:v>
                </c:pt>
                <c:pt idx="137">
                  <c:v>20908.2422275264</c:v>
                </c:pt>
                <c:pt idx="138">
                  <c:v>20908.2422275264</c:v>
                </c:pt>
                <c:pt idx="139">
                  <c:v>20908.2422275264</c:v>
                </c:pt>
                <c:pt idx="140">
                  <c:v>20908.2422275264</c:v>
                </c:pt>
                <c:pt idx="141">
                  <c:v>20908.2422275264</c:v>
                </c:pt>
                <c:pt idx="142">
                  <c:v>20908.2422275264</c:v>
                </c:pt>
                <c:pt idx="143">
                  <c:v>20908.2422275264</c:v>
                </c:pt>
                <c:pt idx="144">
                  <c:v>20908.2422275264</c:v>
                </c:pt>
                <c:pt idx="145">
                  <c:v>20908.2422275264</c:v>
                </c:pt>
                <c:pt idx="146">
                  <c:v>20908.2422275264</c:v>
                </c:pt>
                <c:pt idx="147">
                  <c:v>20908.2422275264</c:v>
                </c:pt>
                <c:pt idx="148">
                  <c:v>20908.2422275264</c:v>
                </c:pt>
                <c:pt idx="149">
                  <c:v>20908.2422275264</c:v>
                </c:pt>
                <c:pt idx="150">
                  <c:v>20908.2422275264</c:v>
                </c:pt>
                <c:pt idx="151">
                  <c:v>20908.2422275264</c:v>
                </c:pt>
                <c:pt idx="152">
                  <c:v>20908.2422275264</c:v>
                </c:pt>
                <c:pt idx="153">
                  <c:v>20908.2422275264</c:v>
                </c:pt>
                <c:pt idx="154">
                  <c:v>20908.2422275264</c:v>
                </c:pt>
                <c:pt idx="155">
                  <c:v>20908.2422275264</c:v>
                </c:pt>
                <c:pt idx="156">
                  <c:v>20908.2422275264</c:v>
                </c:pt>
                <c:pt idx="157">
                  <c:v>20908.2422275264</c:v>
                </c:pt>
                <c:pt idx="158">
                  <c:v>20908.2422275264</c:v>
                </c:pt>
                <c:pt idx="159">
                  <c:v>20908.2422275264</c:v>
                </c:pt>
                <c:pt idx="160">
                  <c:v>20908.2422275264</c:v>
                </c:pt>
                <c:pt idx="161">
                  <c:v>20908.2422275264</c:v>
                </c:pt>
                <c:pt idx="162">
                  <c:v>20908.2422275264</c:v>
                </c:pt>
                <c:pt idx="163">
                  <c:v>20908.2422275264</c:v>
                </c:pt>
                <c:pt idx="164">
                  <c:v>20908.2422275264</c:v>
                </c:pt>
                <c:pt idx="165">
                  <c:v>20908.2422275264</c:v>
                </c:pt>
                <c:pt idx="166">
                  <c:v>20908.2422275264</c:v>
                </c:pt>
                <c:pt idx="167">
                  <c:v>20908.2422275264</c:v>
                </c:pt>
                <c:pt idx="168">
                  <c:v>20908.2422275264</c:v>
                </c:pt>
                <c:pt idx="169">
                  <c:v>20908.2422275264</c:v>
                </c:pt>
                <c:pt idx="170">
                  <c:v>20908.2422275264</c:v>
                </c:pt>
                <c:pt idx="171">
                  <c:v>20908.2422275264</c:v>
                </c:pt>
                <c:pt idx="172">
                  <c:v>20908.2422275264</c:v>
                </c:pt>
                <c:pt idx="173">
                  <c:v>20908.2422275264</c:v>
                </c:pt>
                <c:pt idx="174">
                  <c:v>20908.2422275264</c:v>
                </c:pt>
                <c:pt idx="175">
                  <c:v>20908.2422275264</c:v>
                </c:pt>
                <c:pt idx="176">
                  <c:v>20908.2422275264</c:v>
                </c:pt>
                <c:pt idx="177">
                  <c:v>20908.2422275264</c:v>
                </c:pt>
                <c:pt idx="178">
                  <c:v>20908.2422275264</c:v>
                </c:pt>
                <c:pt idx="179">
                  <c:v>20908.2422275264</c:v>
                </c:pt>
                <c:pt idx="180">
                  <c:v>20908.2422275264</c:v>
                </c:pt>
                <c:pt idx="181">
                  <c:v>20908.2422275264</c:v>
                </c:pt>
                <c:pt idx="182">
                  <c:v>20908.2422275264</c:v>
                </c:pt>
                <c:pt idx="183">
                  <c:v>20908.2422275264</c:v>
                </c:pt>
                <c:pt idx="184">
                  <c:v>20908.2422275264</c:v>
                </c:pt>
                <c:pt idx="185">
                  <c:v>20908.2422275264</c:v>
                </c:pt>
                <c:pt idx="186">
                  <c:v>20908.2422275264</c:v>
                </c:pt>
                <c:pt idx="187">
                  <c:v>20908.2422275264</c:v>
                </c:pt>
                <c:pt idx="188">
                  <c:v>20908.2422275264</c:v>
                </c:pt>
                <c:pt idx="189">
                  <c:v>20908.2422275264</c:v>
                </c:pt>
                <c:pt idx="190">
                  <c:v>20908.2422275264</c:v>
                </c:pt>
                <c:pt idx="191">
                  <c:v>20908.2422275264</c:v>
                </c:pt>
                <c:pt idx="192">
                  <c:v>20908.2422275264</c:v>
                </c:pt>
                <c:pt idx="193">
                  <c:v>20908.2422275264</c:v>
                </c:pt>
                <c:pt idx="194">
                  <c:v>20908.2422275264</c:v>
                </c:pt>
                <c:pt idx="195">
                  <c:v>20908.2422275264</c:v>
                </c:pt>
                <c:pt idx="196">
                  <c:v>20908.2422275264</c:v>
                </c:pt>
                <c:pt idx="197">
                  <c:v>20908.2422275264</c:v>
                </c:pt>
                <c:pt idx="198">
                  <c:v>20908.2422275264</c:v>
                </c:pt>
                <c:pt idx="199">
                  <c:v>20908.2422275264</c:v>
                </c:pt>
                <c:pt idx="200">
                  <c:v>20908.2422275264</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D$7:$D$207</c:f>
              <c:numCache>
                <c:formatCode>General</c:formatCode>
                <c:ptCount val="201"/>
                <c:pt idx="1">
                  <c:v>52863.0985724867</c:v>
                </c:pt>
                <c:pt idx="2">
                  <c:v>49984.2989918811</c:v>
                </c:pt>
                <c:pt idx="3">
                  <c:v>47435.7687958722</c:v>
                </c:pt>
                <c:pt idx="4">
                  <c:v>45163.744210371</c:v>
                </c:pt>
                <c:pt idx="5">
                  <c:v>43125.599739038</c:v>
                </c:pt>
                <c:pt idx="6">
                  <c:v>41287.0973102264</c:v>
                </c:pt>
                <c:pt idx="7">
                  <c:v>39620.4138459994</c:v>
                </c:pt>
                <c:pt idx="8">
                  <c:v>38102.7015446257</c:v>
                </c:pt>
                <c:pt idx="9">
                  <c:v>36715.020045658</c:v>
                </c:pt>
                <c:pt idx="10">
                  <c:v>35441.5328891473</c:v>
                </c:pt>
                <c:pt idx="11">
                  <c:v>34268.894871793</c:v>
                </c:pt>
                <c:pt idx="12">
                  <c:v>33185.7793301503</c:v>
                </c:pt>
                <c:pt idx="13">
                  <c:v>32182.5093777566</c:v>
                </c:pt>
                <c:pt idx="14">
                  <c:v>31250.7673286314</c:v>
                </c:pt>
                <c:pt idx="15">
                  <c:v>31122.1510662613</c:v>
                </c:pt>
                <c:pt idx="16">
                  <c:v>30625.8630813595</c:v>
                </c:pt>
                <c:pt idx="17">
                  <c:v>30158.526766194</c:v>
                </c:pt>
                <c:pt idx="18">
                  <c:v>29739.411168481</c:v>
                </c:pt>
                <c:pt idx="19">
                  <c:v>29326.5188630725</c:v>
                </c:pt>
                <c:pt idx="20">
                  <c:v>28936.9661042712</c:v>
                </c:pt>
                <c:pt idx="21">
                  <c:v>28569.3534261558</c:v>
                </c:pt>
                <c:pt idx="22">
                  <c:v>28222.4063847529</c:v>
                </c:pt>
                <c:pt idx="23">
                  <c:v>27894.9626621177</c:v>
                </c:pt>
                <c:pt idx="24">
                  <c:v>27585.9607762875</c:v>
                </c:pt>
                <c:pt idx="25">
                  <c:v>27294.4301712141</c:v>
                </c:pt>
                <c:pt idx="26">
                  <c:v>27019.4824966017</c:v>
                </c:pt>
                <c:pt idx="27">
                  <c:v>26760.3039171522</c:v>
                </c:pt>
                <c:pt idx="28">
                  <c:v>26516.1483152277</c:v>
                </c:pt>
                <c:pt idx="29">
                  <c:v>26286.3312713411</c:v>
                </c:pt>
                <c:pt idx="30">
                  <c:v>26070.2247239246</c:v>
                </c:pt>
                <c:pt idx="31">
                  <c:v>25867.252224115</c:v>
                </c:pt>
                <c:pt idx="32">
                  <c:v>25676.8847133144</c:v>
                </c:pt>
                <c:pt idx="33">
                  <c:v>25498.6367614412</c:v>
                </c:pt>
                <c:pt idx="34">
                  <c:v>25332.0632123861</c:v>
                </c:pt>
                <c:pt idx="35">
                  <c:v>25176.7561905042</c:v>
                </c:pt>
                <c:pt idx="36">
                  <c:v>25032.3424282153</c:v>
                </c:pt>
                <c:pt idx="37">
                  <c:v>24898.480880125</c:v>
                </c:pt>
                <c:pt idx="38">
                  <c:v>24774.8605936714</c:v>
                </c:pt>
                <c:pt idx="39">
                  <c:v>24661.1988102566</c:v>
                </c:pt>
                <c:pt idx="40">
                  <c:v>24557.2392742485</c:v>
                </c:pt>
                <c:pt idx="41">
                  <c:v>24462.7507302098</c:v>
                </c:pt>
                <c:pt idx="42">
                  <c:v>24377.525591311</c:v>
                </c:pt>
                <c:pt idx="43">
                  <c:v>24301.3787641522</c:v>
                </c:pt>
                <c:pt idx="44">
                  <c:v>24234.14661723</c:v>
                </c:pt>
                <c:pt idx="45">
                  <c:v>24040.3869643384</c:v>
                </c:pt>
                <c:pt idx="46">
                  <c:v>23921.9321471911</c:v>
                </c:pt>
                <c:pt idx="47">
                  <c:v>23806.1515937181</c:v>
                </c:pt>
                <c:pt idx="48">
                  <c:v>23692.9977886417</c:v>
                </c:pt>
                <c:pt idx="49">
                  <c:v>23582.4261392866</c:v>
                </c:pt>
                <c:pt idx="50">
                  <c:v>23457.141531792</c:v>
                </c:pt>
                <c:pt idx="51">
                  <c:v>23323.2907294973</c:v>
                </c:pt>
                <c:pt idx="52">
                  <c:v>23191.4711572753</c:v>
                </c:pt>
                <c:pt idx="53">
                  <c:v>23061.6384912177</c:v>
                </c:pt>
                <c:pt idx="54">
                  <c:v>22933.7497424499</c:v>
                </c:pt>
                <c:pt idx="55">
                  <c:v>22807.7632058586</c:v>
                </c:pt>
                <c:pt idx="56">
                  <c:v>22683.6384112345</c:v>
                </c:pt>
                <c:pt idx="57">
                  <c:v>22561.336076697</c:v>
                </c:pt>
                <c:pt idx="58">
                  <c:v>22440.8180642709</c:v>
                </c:pt>
                <c:pt idx="59">
                  <c:v>22322.0473375009</c:v>
                </c:pt>
                <c:pt idx="60">
                  <c:v>22204.9879209891</c:v>
                </c:pt>
                <c:pt idx="61">
                  <c:v>22089.6048617542</c:v>
                </c:pt>
                <c:pt idx="62">
                  <c:v>21975.8641923147</c:v>
                </c:pt>
                <c:pt idx="63">
                  <c:v>21863.7328954035</c:v>
                </c:pt>
                <c:pt idx="64">
                  <c:v>21753.1788702296</c:v>
                </c:pt>
                <c:pt idx="65">
                  <c:v>21644.170900206</c:v>
                </c:pt>
                <c:pt idx="66">
                  <c:v>21536.678622068</c:v>
                </c:pt>
                <c:pt idx="67">
                  <c:v>21430.6724963106</c:v>
                </c:pt>
                <c:pt idx="68">
                  <c:v>21326.123778879</c:v>
                </c:pt>
                <c:pt idx="69">
                  <c:v>21223.0044940483</c:v>
                </c:pt>
                <c:pt idx="70">
                  <c:v>21121.2874084339</c:v>
                </c:pt>
                <c:pt idx="71">
                  <c:v>21020.9460060758</c:v>
                </c:pt>
                <c:pt idx="72">
                  <c:v>20921.9544645452</c:v>
                </c:pt>
                <c:pt idx="73">
                  <c:v>20824.2876320232</c:v>
                </c:pt>
                <c:pt idx="74">
                  <c:v>20727.9210053045</c:v>
                </c:pt>
                <c:pt idx="75">
                  <c:v>20632.8307086826</c:v>
                </c:pt>
                <c:pt idx="76">
                  <c:v>20538.9934736737</c:v>
                </c:pt>
                <c:pt idx="77">
                  <c:v>20446.3866195409</c:v>
                </c:pt>
                <c:pt idx="78">
                  <c:v>20354.9880345801</c:v>
                </c:pt>
                <c:pt idx="79">
                  <c:v>20264.7761581343</c:v>
                </c:pt>
                <c:pt idx="80">
                  <c:v>20175.7299632996</c:v>
                </c:pt>
                <c:pt idx="81">
                  <c:v>20087.8289402955</c:v>
                </c:pt>
                <c:pt idx="82">
                  <c:v>20001.0530804648</c:v>
                </c:pt>
                <c:pt idx="83">
                  <c:v>19915.3828608794</c:v>
                </c:pt>
                <c:pt idx="84">
                  <c:v>19830.7992295213</c:v>
                </c:pt>
                <c:pt idx="85">
                  <c:v>19747.2835910153</c:v>
                </c:pt>
                <c:pt idx="86">
                  <c:v>19664.8177928885</c:v>
                </c:pt>
                <c:pt idx="87">
                  <c:v>19583.3841123339</c:v>
                </c:pt>
                <c:pt idx="88">
                  <c:v>19502.9652434563</c:v>
                </c:pt>
                <c:pt idx="89">
                  <c:v>19423.544284979</c:v>
                </c:pt>
                <c:pt idx="90">
                  <c:v>19397.2782490815</c:v>
                </c:pt>
                <c:pt idx="91">
                  <c:v>19379.8661376389</c:v>
                </c:pt>
                <c:pt idx="92">
                  <c:v>19362.6910163596</c:v>
                </c:pt>
                <c:pt idx="93">
                  <c:v>19345.74808082</c:v>
                </c:pt>
                <c:pt idx="94">
                  <c:v>19329.0326555902</c:v>
                </c:pt>
                <c:pt idx="95">
                  <c:v>19312.5401899336</c:v>
                </c:pt>
                <c:pt idx="96">
                  <c:v>19296.2662536772</c:v>
                </c:pt>
                <c:pt idx="97">
                  <c:v>19280.2065332456</c:v>
                </c:pt>
                <c:pt idx="98">
                  <c:v>19264.3568278498</c:v>
                </c:pt>
                <c:pt idx="99">
                  <c:v>19248.7130458253</c:v>
                </c:pt>
                <c:pt idx="100">
                  <c:v>19233.2712011111</c:v>
                </c:pt>
                <c:pt idx="101">
                  <c:v>19218.027409865</c:v>
                </c:pt>
                <c:pt idx="102">
                  <c:v>19202.9778872074</c:v>
                </c:pt>
                <c:pt idx="103">
                  <c:v>19188.1189440896</c:v>
                </c:pt>
                <c:pt idx="104">
                  <c:v>19173.4469842797</c:v>
                </c:pt>
                <c:pt idx="105">
                  <c:v>19158.9585014619</c:v>
                </c:pt>
                <c:pt idx="106">
                  <c:v>19148.1462779903</c:v>
                </c:pt>
                <c:pt idx="107">
                  <c:v>19148.1462779903</c:v>
                </c:pt>
                <c:pt idx="108">
                  <c:v>19148.1462779903</c:v>
                </c:pt>
                <c:pt idx="109">
                  <c:v>19148.1462779903</c:v>
                </c:pt>
                <c:pt idx="110">
                  <c:v>19148.1462779903</c:v>
                </c:pt>
                <c:pt idx="111">
                  <c:v>19148.1462779903</c:v>
                </c:pt>
                <c:pt idx="112">
                  <c:v>19148.1462779903</c:v>
                </c:pt>
                <c:pt idx="113">
                  <c:v>19148.1462779903</c:v>
                </c:pt>
                <c:pt idx="114">
                  <c:v>19148.1462779903</c:v>
                </c:pt>
                <c:pt idx="115">
                  <c:v>19148.1462779903</c:v>
                </c:pt>
                <c:pt idx="116">
                  <c:v>19148.1462779903</c:v>
                </c:pt>
                <c:pt idx="117">
                  <c:v>19148.1462779903</c:v>
                </c:pt>
                <c:pt idx="118">
                  <c:v>19148.1462779903</c:v>
                </c:pt>
                <c:pt idx="119">
                  <c:v>19148.1462779903</c:v>
                </c:pt>
                <c:pt idx="120">
                  <c:v>19148.1462779903</c:v>
                </c:pt>
                <c:pt idx="121">
                  <c:v>19148.1462779903</c:v>
                </c:pt>
                <c:pt idx="122">
                  <c:v>19148.1462779903</c:v>
                </c:pt>
                <c:pt idx="123">
                  <c:v>19148.1462779903</c:v>
                </c:pt>
                <c:pt idx="124">
                  <c:v>19148.1462779903</c:v>
                </c:pt>
                <c:pt idx="125">
                  <c:v>19148.1462779903</c:v>
                </c:pt>
                <c:pt idx="126">
                  <c:v>19148.1462779903</c:v>
                </c:pt>
                <c:pt idx="127">
                  <c:v>19148.1462779903</c:v>
                </c:pt>
                <c:pt idx="128">
                  <c:v>19148.1462779903</c:v>
                </c:pt>
                <c:pt idx="129">
                  <c:v>19148.1462779903</c:v>
                </c:pt>
                <c:pt idx="130">
                  <c:v>19148.1462779903</c:v>
                </c:pt>
                <c:pt idx="131">
                  <c:v>19148.1462779903</c:v>
                </c:pt>
                <c:pt idx="132">
                  <c:v>19148.1462779903</c:v>
                </c:pt>
                <c:pt idx="133">
                  <c:v>19148.1462779903</c:v>
                </c:pt>
                <c:pt idx="134">
                  <c:v>19148.1462779903</c:v>
                </c:pt>
                <c:pt idx="135">
                  <c:v>19148.1462779903</c:v>
                </c:pt>
                <c:pt idx="136">
                  <c:v>19148.1462779903</c:v>
                </c:pt>
                <c:pt idx="137">
                  <c:v>19148.1462779903</c:v>
                </c:pt>
                <c:pt idx="138">
                  <c:v>19148.1462779903</c:v>
                </c:pt>
                <c:pt idx="139">
                  <c:v>19148.1462779903</c:v>
                </c:pt>
                <c:pt idx="140">
                  <c:v>19148.1462779903</c:v>
                </c:pt>
                <c:pt idx="141">
                  <c:v>19148.1462779903</c:v>
                </c:pt>
                <c:pt idx="142">
                  <c:v>19148.1462779903</c:v>
                </c:pt>
                <c:pt idx="143">
                  <c:v>19148.1462779903</c:v>
                </c:pt>
                <c:pt idx="144">
                  <c:v>19148.1462779903</c:v>
                </c:pt>
                <c:pt idx="145">
                  <c:v>19148.1462779903</c:v>
                </c:pt>
                <c:pt idx="146">
                  <c:v>19148.1462779903</c:v>
                </c:pt>
                <c:pt idx="147">
                  <c:v>19148.1462779903</c:v>
                </c:pt>
                <c:pt idx="148">
                  <c:v>19148.1462779903</c:v>
                </c:pt>
                <c:pt idx="149">
                  <c:v>19148.1462779903</c:v>
                </c:pt>
                <c:pt idx="150">
                  <c:v>19148.1462779903</c:v>
                </c:pt>
                <c:pt idx="151">
                  <c:v>19148.1462779903</c:v>
                </c:pt>
                <c:pt idx="152">
                  <c:v>19148.1462779903</c:v>
                </c:pt>
                <c:pt idx="153">
                  <c:v>19148.1462779903</c:v>
                </c:pt>
                <c:pt idx="154">
                  <c:v>19148.1462779903</c:v>
                </c:pt>
                <c:pt idx="155">
                  <c:v>19148.1462779903</c:v>
                </c:pt>
                <c:pt idx="156">
                  <c:v>19148.1462779903</c:v>
                </c:pt>
                <c:pt idx="157">
                  <c:v>19148.1462779903</c:v>
                </c:pt>
                <c:pt idx="158">
                  <c:v>19148.1462779903</c:v>
                </c:pt>
                <c:pt idx="159">
                  <c:v>19148.1462779903</c:v>
                </c:pt>
                <c:pt idx="160">
                  <c:v>19148.1462779903</c:v>
                </c:pt>
                <c:pt idx="161">
                  <c:v>19148.1462779903</c:v>
                </c:pt>
                <c:pt idx="162">
                  <c:v>19148.1462779903</c:v>
                </c:pt>
                <c:pt idx="163">
                  <c:v>19148.1462779903</c:v>
                </c:pt>
                <c:pt idx="164">
                  <c:v>19148.1462779903</c:v>
                </c:pt>
                <c:pt idx="165">
                  <c:v>19148.1462779903</c:v>
                </c:pt>
                <c:pt idx="166">
                  <c:v>19148.1462779903</c:v>
                </c:pt>
                <c:pt idx="167">
                  <c:v>19148.1462779903</c:v>
                </c:pt>
                <c:pt idx="168">
                  <c:v>19148.1462779903</c:v>
                </c:pt>
                <c:pt idx="169">
                  <c:v>19148.1462779903</c:v>
                </c:pt>
                <c:pt idx="170">
                  <c:v>19148.1462779903</c:v>
                </c:pt>
                <c:pt idx="171">
                  <c:v>19148.1462779903</c:v>
                </c:pt>
                <c:pt idx="172">
                  <c:v>19148.1462779903</c:v>
                </c:pt>
                <c:pt idx="173">
                  <c:v>19148.1462779903</c:v>
                </c:pt>
                <c:pt idx="174">
                  <c:v>19148.1462779903</c:v>
                </c:pt>
                <c:pt idx="175">
                  <c:v>19148.1462779903</c:v>
                </c:pt>
                <c:pt idx="176">
                  <c:v>19148.1462779903</c:v>
                </c:pt>
                <c:pt idx="177">
                  <c:v>19148.1462779903</c:v>
                </c:pt>
                <c:pt idx="178">
                  <c:v>19148.1462779903</c:v>
                </c:pt>
                <c:pt idx="179">
                  <c:v>19148.1462779903</c:v>
                </c:pt>
                <c:pt idx="180">
                  <c:v>19148.1462779903</c:v>
                </c:pt>
                <c:pt idx="181">
                  <c:v>19148.1462779903</c:v>
                </c:pt>
                <c:pt idx="182">
                  <c:v>19148.1462779903</c:v>
                </c:pt>
                <c:pt idx="183">
                  <c:v>19148.1462779903</c:v>
                </c:pt>
                <c:pt idx="184">
                  <c:v>19148.1462779903</c:v>
                </c:pt>
                <c:pt idx="185">
                  <c:v>19148.1462779903</c:v>
                </c:pt>
                <c:pt idx="186">
                  <c:v>19148.1462779903</c:v>
                </c:pt>
                <c:pt idx="187">
                  <c:v>19148.1462779903</c:v>
                </c:pt>
                <c:pt idx="188">
                  <c:v>19148.1462779903</c:v>
                </c:pt>
                <c:pt idx="189">
                  <c:v>19148.1462779903</c:v>
                </c:pt>
                <c:pt idx="190">
                  <c:v>19148.1462779903</c:v>
                </c:pt>
                <c:pt idx="191">
                  <c:v>19148.1462779903</c:v>
                </c:pt>
                <c:pt idx="192">
                  <c:v>19148.1462779903</c:v>
                </c:pt>
                <c:pt idx="193">
                  <c:v>19148.1462779903</c:v>
                </c:pt>
                <c:pt idx="194">
                  <c:v>19148.1462779903</c:v>
                </c:pt>
                <c:pt idx="195">
                  <c:v>19148.1462779903</c:v>
                </c:pt>
                <c:pt idx="196">
                  <c:v>19148.1462779903</c:v>
                </c:pt>
                <c:pt idx="197">
                  <c:v>19148.1462779903</c:v>
                </c:pt>
                <c:pt idx="198">
                  <c:v>19148.1462779903</c:v>
                </c:pt>
                <c:pt idx="199">
                  <c:v>19148.1462779903</c:v>
                </c:pt>
                <c:pt idx="200">
                  <c:v>19148.1462779903</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D$7:$D$207</c:f>
              <c:numCache>
                <c:formatCode>General</c:formatCode>
                <c:ptCount val="201"/>
                <c:pt idx="1">
                  <c:v>27869.7568338085</c:v>
                </c:pt>
                <c:pt idx="2">
                  <c:v>27869.7568338085</c:v>
                </c:pt>
                <c:pt idx="3">
                  <c:v>27869.7568338085</c:v>
                </c:pt>
                <c:pt idx="4">
                  <c:v>27869.7568338085</c:v>
                </c:pt>
                <c:pt idx="5">
                  <c:v>27869.7568338085</c:v>
                </c:pt>
                <c:pt idx="6">
                  <c:v>27869.7568338085</c:v>
                </c:pt>
                <c:pt idx="7">
                  <c:v>27869.7568338085</c:v>
                </c:pt>
                <c:pt idx="8">
                  <c:v>27869.7568338085</c:v>
                </c:pt>
                <c:pt idx="9">
                  <c:v>27869.7568338085</c:v>
                </c:pt>
                <c:pt idx="10">
                  <c:v>27869.7568338085</c:v>
                </c:pt>
                <c:pt idx="11">
                  <c:v>27869.7568338085</c:v>
                </c:pt>
                <c:pt idx="12">
                  <c:v>27869.7568338085</c:v>
                </c:pt>
                <c:pt idx="13">
                  <c:v>27869.7568338085</c:v>
                </c:pt>
                <c:pt idx="14">
                  <c:v>27869.7568338085</c:v>
                </c:pt>
                <c:pt idx="15">
                  <c:v>27869.7568338085</c:v>
                </c:pt>
                <c:pt idx="16">
                  <c:v>27869.7568338085</c:v>
                </c:pt>
                <c:pt idx="17">
                  <c:v>27869.7568338085</c:v>
                </c:pt>
                <c:pt idx="18">
                  <c:v>27869.7568338085</c:v>
                </c:pt>
                <c:pt idx="19">
                  <c:v>27869.7568338085</c:v>
                </c:pt>
                <c:pt idx="20">
                  <c:v>27869.7568338085</c:v>
                </c:pt>
                <c:pt idx="21">
                  <c:v>27869.7568338085</c:v>
                </c:pt>
                <c:pt idx="22">
                  <c:v>27869.7568338085</c:v>
                </c:pt>
                <c:pt idx="23">
                  <c:v>27869.7568338085</c:v>
                </c:pt>
                <c:pt idx="24">
                  <c:v>27869.7568338085</c:v>
                </c:pt>
                <c:pt idx="25">
                  <c:v>27869.7568338085</c:v>
                </c:pt>
                <c:pt idx="26">
                  <c:v>26836.02</c:v>
                </c:pt>
                <c:pt idx="27">
                  <c:v>25842.0933333333</c:v>
                </c:pt>
                <c:pt idx="28">
                  <c:v>24919.1614285714</c:v>
                </c:pt>
                <c:pt idx="29">
                  <c:v>22897.2732765601</c:v>
                </c:pt>
                <c:pt idx="30">
                  <c:v>22775.6826558705</c:v>
                </c:pt>
                <c:pt idx="31">
                  <c:v>22917.6120222329</c:v>
                </c:pt>
                <c:pt idx="32">
                  <c:v>22917.6120222329</c:v>
                </c:pt>
                <c:pt idx="33">
                  <c:v>22917.6120222329</c:v>
                </c:pt>
                <c:pt idx="34">
                  <c:v>22917.6120222329</c:v>
                </c:pt>
                <c:pt idx="35">
                  <c:v>22917.6120222329</c:v>
                </c:pt>
                <c:pt idx="36">
                  <c:v>22917.6120222329</c:v>
                </c:pt>
                <c:pt idx="37">
                  <c:v>22917.6120222329</c:v>
                </c:pt>
                <c:pt idx="38">
                  <c:v>22917.6120222329</c:v>
                </c:pt>
                <c:pt idx="39">
                  <c:v>22917.6120222329</c:v>
                </c:pt>
                <c:pt idx="40">
                  <c:v>22917.6120222329</c:v>
                </c:pt>
                <c:pt idx="41">
                  <c:v>22917.6120222329</c:v>
                </c:pt>
                <c:pt idx="42">
                  <c:v>22917.6120222329</c:v>
                </c:pt>
                <c:pt idx="43">
                  <c:v>22917.6120222329</c:v>
                </c:pt>
                <c:pt idx="44">
                  <c:v>22917.6120222329</c:v>
                </c:pt>
                <c:pt idx="45">
                  <c:v>22917.6120222329</c:v>
                </c:pt>
                <c:pt idx="46">
                  <c:v>22917.6120222329</c:v>
                </c:pt>
                <c:pt idx="47">
                  <c:v>22917.6120222329</c:v>
                </c:pt>
                <c:pt idx="48">
                  <c:v>22917.6120222329</c:v>
                </c:pt>
                <c:pt idx="49">
                  <c:v>22917.6120222329</c:v>
                </c:pt>
                <c:pt idx="50">
                  <c:v>22917.6120222329</c:v>
                </c:pt>
                <c:pt idx="51">
                  <c:v>22475.4564705882</c:v>
                </c:pt>
                <c:pt idx="52">
                  <c:v>22043.2361538462</c:v>
                </c:pt>
                <c:pt idx="53">
                  <c:v>21627.3260377359</c:v>
                </c:pt>
                <c:pt idx="54">
                  <c:v>21226.82</c:v>
                </c:pt>
                <c:pt idx="55">
                  <c:v>20840.8778181818</c:v>
                </c:pt>
                <c:pt idx="56">
                  <c:v>20468.7192857143</c:v>
                </c:pt>
                <c:pt idx="57">
                  <c:v>20109.6189473684</c:v>
                </c:pt>
                <c:pt idx="58">
                  <c:v>19762.9013793103</c:v>
                </c:pt>
                <c:pt idx="59">
                  <c:v>19427.9369491525</c:v>
                </c:pt>
                <c:pt idx="60">
                  <c:v>19104.138</c:v>
                </c:pt>
                <c:pt idx="61">
                  <c:v>18866.4824234736</c:v>
                </c:pt>
                <c:pt idx="62">
                  <c:v>18817.9806572123</c:v>
                </c:pt>
                <c:pt idx="63">
                  <c:v>18771.0186295626</c:v>
                </c:pt>
                <c:pt idx="64">
                  <c:v>18725.5241652769</c:v>
                </c:pt>
                <c:pt idx="65">
                  <c:v>18681.4295306615</c:v>
                </c:pt>
                <c:pt idx="66">
                  <c:v>18638.671097095</c:v>
                </c:pt>
                <c:pt idx="67">
                  <c:v>18597.1890346798</c:v>
                </c:pt>
                <c:pt idx="68">
                  <c:v>18556.9270329239</c:v>
                </c:pt>
                <c:pt idx="69">
                  <c:v>18517.8320457116</c:v>
                </c:pt>
                <c:pt idx="70">
                  <c:v>18479.854058134</c:v>
                </c:pt>
                <c:pt idx="71">
                  <c:v>18442.9458730233</c:v>
                </c:pt>
                <c:pt idx="72">
                  <c:v>18407.0629152769</c:v>
                </c:pt>
                <c:pt idx="73">
                  <c:v>18372.1630522632</c:v>
                </c:pt>
                <c:pt idx="74">
                  <c:v>18338.2064287904</c:v>
                </c:pt>
                <c:pt idx="75">
                  <c:v>18305.1553152769</c:v>
                </c:pt>
                <c:pt idx="76">
                  <c:v>18272.9739679084</c:v>
                </c:pt>
                <c:pt idx="77">
                  <c:v>18241.6284996924</c:v>
                </c:pt>
                <c:pt idx="78">
                  <c:v>18211.0867614307</c:v>
                </c:pt>
                <c:pt idx="79">
                  <c:v>18181.3182317325</c:v>
                </c:pt>
                <c:pt idx="80">
                  <c:v>18152.2939152769</c:v>
                </c:pt>
                <c:pt idx="81">
                  <c:v>18123.9862486102</c:v>
                </c:pt>
                <c:pt idx="82">
                  <c:v>18096.3690128378</c:v>
                </c:pt>
                <c:pt idx="83">
                  <c:v>18069.4172526263</c:v>
                </c:pt>
                <c:pt idx="84">
                  <c:v>18059.4902173296</c:v>
                </c:pt>
                <c:pt idx="85">
                  <c:v>18059.4902173296</c:v>
                </c:pt>
                <c:pt idx="86">
                  <c:v>18059.4902173296</c:v>
                </c:pt>
                <c:pt idx="87">
                  <c:v>18059.4902173296</c:v>
                </c:pt>
                <c:pt idx="88">
                  <c:v>18059.4902173296</c:v>
                </c:pt>
                <c:pt idx="89">
                  <c:v>18059.4902173296</c:v>
                </c:pt>
                <c:pt idx="90">
                  <c:v>18059.4902173296</c:v>
                </c:pt>
                <c:pt idx="91">
                  <c:v>18059.4902173296</c:v>
                </c:pt>
                <c:pt idx="92">
                  <c:v>18059.4902173296</c:v>
                </c:pt>
                <c:pt idx="93">
                  <c:v>18059.4902173296</c:v>
                </c:pt>
                <c:pt idx="94">
                  <c:v>18059.4902173296</c:v>
                </c:pt>
                <c:pt idx="95">
                  <c:v>18059.4902173296</c:v>
                </c:pt>
                <c:pt idx="96">
                  <c:v>18059.4902173296</c:v>
                </c:pt>
                <c:pt idx="97">
                  <c:v>18059.4902173296</c:v>
                </c:pt>
                <c:pt idx="98">
                  <c:v>18059.4902173296</c:v>
                </c:pt>
                <c:pt idx="99">
                  <c:v>18059.4902173296</c:v>
                </c:pt>
                <c:pt idx="100">
                  <c:v>18059.4902173296</c:v>
                </c:pt>
                <c:pt idx="101">
                  <c:v>18059.4902173296</c:v>
                </c:pt>
                <c:pt idx="102">
                  <c:v>18059.4902173296</c:v>
                </c:pt>
                <c:pt idx="103">
                  <c:v>18059.4902173296</c:v>
                </c:pt>
                <c:pt idx="104">
                  <c:v>18059.4902173296</c:v>
                </c:pt>
                <c:pt idx="105">
                  <c:v>18059.4902173296</c:v>
                </c:pt>
                <c:pt idx="106">
                  <c:v>18059.4902173296</c:v>
                </c:pt>
                <c:pt idx="107">
                  <c:v>18059.4902173296</c:v>
                </c:pt>
                <c:pt idx="108">
                  <c:v>18059.4902173296</c:v>
                </c:pt>
                <c:pt idx="109">
                  <c:v>18059.4902173296</c:v>
                </c:pt>
                <c:pt idx="110">
                  <c:v>18059.4902173296</c:v>
                </c:pt>
                <c:pt idx="111">
                  <c:v>18059.4902173296</c:v>
                </c:pt>
                <c:pt idx="112">
                  <c:v>18059.4902173296</c:v>
                </c:pt>
                <c:pt idx="113">
                  <c:v>18059.4902173296</c:v>
                </c:pt>
                <c:pt idx="114">
                  <c:v>18059.4902173296</c:v>
                </c:pt>
                <c:pt idx="115">
                  <c:v>18059.4902173296</c:v>
                </c:pt>
                <c:pt idx="116">
                  <c:v>18059.4902173296</c:v>
                </c:pt>
                <c:pt idx="117">
                  <c:v>18059.4902173296</c:v>
                </c:pt>
                <c:pt idx="118">
                  <c:v>18059.4902173296</c:v>
                </c:pt>
                <c:pt idx="119">
                  <c:v>18059.4902173296</c:v>
                </c:pt>
                <c:pt idx="120">
                  <c:v>18059.4902173296</c:v>
                </c:pt>
                <c:pt idx="121">
                  <c:v>18059.4902173296</c:v>
                </c:pt>
                <c:pt idx="122">
                  <c:v>18059.4902173296</c:v>
                </c:pt>
                <c:pt idx="123">
                  <c:v>18059.4902173296</c:v>
                </c:pt>
                <c:pt idx="124">
                  <c:v>18059.4902173296</c:v>
                </c:pt>
                <c:pt idx="125">
                  <c:v>18059.4902173296</c:v>
                </c:pt>
                <c:pt idx="126">
                  <c:v>18059.4902173296</c:v>
                </c:pt>
                <c:pt idx="127">
                  <c:v>18059.4902173296</c:v>
                </c:pt>
                <c:pt idx="128">
                  <c:v>18059.4902173296</c:v>
                </c:pt>
                <c:pt idx="129">
                  <c:v>18059.4902173296</c:v>
                </c:pt>
                <c:pt idx="130">
                  <c:v>18059.4902173296</c:v>
                </c:pt>
                <c:pt idx="131">
                  <c:v>18059.4902173296</c:v>
                </c:pt>
                <c:pt idx="132">
                  <c:v>18059.4902173296</c:v>
                </c:pt>
                <c:pt idx="133">
                  <c:v>18059.4902173296</c:v>
                </c:pt>
                <c:pt idx="134">
                  <c:v>18059.4902173296</c:v>
                </c:pt>
                <c:pt idx="135">
                  <c:v>18059.4902173296</c:v>
                </c:pt>
                <c:pt idx="136">
                  <c:v>18059.4902173296</c:v>
                </c:pt>
                <c:pt idx="137">
                  <c:v>18059.4902173296</c:v>
                </c:pt>
                <c:pt idx="138">
                  <c:v>18059.4902173296</c:v>
                </c:pt>
                <c:pt idx="139">
                  <c:v>18059.4902173296</c:v>
                </c:pt>
                <c:pt idx="140">
                  <c:v>18059.4902173296</c:v>
                </c:pt>
                <c:pt idx="141">
                  <c:v>18059.4902173296</c:v>
                </c:pt>
                <c:pt idx="142">
                  <c:v>18059.4902173296</c:v>
                </c:pt>
                <c:pt idx="143">
                  <c:v>18059.4902173296</c:v>
                </c:pt>
                <c:pt idx="144">
                  <c:v>18059.4902173296</c:v>
                </c:pt>
                <c:pt idx="145">
                  <c:v>18059.4902173296</c:v>
                </c:pt>
                <c:pt idx="146">
                  <c:v>18059.4902173296</c:v>
                </c:pt>
                <c:pt idx="147">
                  <c:v>18059.4902173296</c:v>
                </c:pt>
                <c:pt idx="148">
                  <c:v>18059.4902173296</c:v>
                </c:pt>
                <c:pt idx="149">
                  <c:v>18059.4902173296</c:v>
                </c:pt>
                <c:pt idx="150">
                  <c:v>18059.4902173296</c:v>
                </c:pt>
                <c:pt idx="151">
                  <c:v>18059.4902173296</c:v>
                </c:pt>
                <c:pt idx="152">
                  <c:v>18059.4902173296</c:v>
                </c:pt>
                <c:pt idx="153">
                  <c:v>18059.4902173296</c:v>
                </c:pt>
                <c:pt idx="154">
                  <c:v>18059.4902173296</c:v>
                </c:pt>
                <c:pt idx="155">
                  <c:v>18059.4902173296</c:v>
                </c:pt>
                <c:pt idx="156">
                  <c:v>18059.4902173296</c:v>
                </c:pt>
                <c:pt idx="157">
                  <c:v>18059.4902173296</c:v>
                </c:pt>
                <c:pt idx="158">
                  <c:v>18059.4902173296</c:v>
                </c:pt>
                <c:pt idx="159">
                  <c:v>18059.4902173296</c:v>
                </c:pt>
                <c:pt idx="160">
                  <c:v>18059.4902173296</c:v>
                </c:pt>
                <c:pt idx="161">
                  <c:v>18059.4902173296</c:v>
                </c:pt>
                <c:pt idx="162">
                  <c:v>18059.4902173296</c:v>
                </c:pt>
                <c:pt idx="163">
                  <c:v>18059.4902173296</c:v>
                </c:pt>
                <c:pt idx="164">
                  <c:v>18059.4902173296</c:v>
                </c:pt>
                <c:pt idx="165">
                  <c:v>18059.4902173296</c:v>
                </c:pt>
                <c:pt idx="166">
                  <c:v>18059.4902173296</c:v>
                </c:pt>
                <c:pt idx="167">
                  <c:v>18059.4902173296</c:v>
                </c:pt>
                <c:pt idx="168">
                  <c:v>18059.4902173296</c:v>
                </c:pt>
                <c:pt idx="169">
                  <c:v>18059.4902173296</c:v>
                </c:pt>
                <c:pt idx="170">
                  <c:v>18059.4902173296</c:v>
                </c:pt>
                <c:pt idx="171">
                  <c:v>18059.4902173296</c:v>
                </c:pt>
                <c:pt idx="172">
                  <c:v>18059.4902173296</c:v>
                </c:pt>
                <c:pt idx="173">
                  <c:v>18059.4902173296</c:v>
                </c:pt>
                <c:pt idx="174">
                  <c:v>18059.4902173296</c:v>
                </c:pt>
                <c:pt idx="175">
                  <c:v>18059.4902173296</c:v>
                </c:pt>
                <c:pt idx="176">
                  <c:v>18059.4902173296</c:v>
                </c:pt>
                <c:pt idx="177">
                  <c:v>18059.4902173296</c:v>
                </c:pt>
                <c:pt idx="178">
                  <c:v>18059.4902173296</c:v>
                </c:pt>
                <c:pt idx="179">
                  <c:v>18059.4902173296</c:v>
                </c:pt>
                <c:pt idx="180">
                  <c:v>18059.4902173296</c:v>
                </c:pt>
                <c:pt idx="181">
                  <c:v>18059.4902173296</c:v>
                </c:pt>
                <c:pt idx="182">
                  <c:v>18059.4902173296</c:v>
                </c:pt>
                <c:pt idx="183">
                  <c:v>18059.4902173296</c:v>
                </c:pt>
                <c:pt idx="184">
                  <c:v>18059.4902173296</c:v>
                </c:pt>
                <c:pt idx="185">
                  <c:v>18059.4902173296</c:v>
                </c:pt>
                <c:pt idx="186">
                  <c:v>18059.4902173296</c:v>
                </c:pt>
                <c:pt idx="187">
                  <c:v>18059.4902173296</c:v>
                </c:pt>
                <c:pt idx="188">
                  <c:v>18059.4902173296</c:v>
                </c:pt>
                <c:pt idx="189">
                  <c:v>18059.4902173296</c:v>
                </c:pt>
                <c:pt idx="190">
                  <c:v>18059.4902173296</c:v>
                </c:pt>
                <c:pt idx="191">
                  <c:v>18059.4902173296</c:v>
                </c:pt>
                <c:pt idx="192">
                  <c:v>18059.4902173296</c:v>
                </c:pt>
                <c:pt idx="193">
                  <c:v>18059.4902173296</c:v>
                </c:pt>
                <c:pt idx="194">
                  <c:v>18059.4902173296</c:v>
                </c:pt>
                <c:pt idx="195">
                  <c:v>18059.4902173296</c:v>
                </c:pt>
                <c:pt idx="196">
                  <c:v>18059.4902173296</c:v>
                </c:pt>
                <c:pt idx="197">
                  <c:v>18059.4902173296</c:v>
                </c:pt>
                <c:pt idx="198">
                  <c:v>18059.4902173296</c:v>
                </c:pt>
                <c:pt idx="199">
                  <c:v>18059.4902173296</c:v>
                </c:pt>
                <c:pt idx="200">
                  <c:v>18059.4902173296</c:v>
                </c:pt>
              </c:numCache>
            </c:numRef>
          </c:val>
          <c:smooth val="0"/>
        </c:ser>
        <c:hiLowLines>
          <c:spPr>
            <a:ln w="0">
              <a:noFill/>
            </a:ln>
          </c:spPr>
        </c:hiLowLines>
        <c:marker val="1"/>
        <c:axId val="25357483"/>
        <c:axId val="3674521"/>
      </c:lineChart>
      <c:catAx>
        <c:axId val="25357483"/>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674521"/>
        <c:crossesAt val="13000"/>
        <c:auto val="1"/>
        <c:lblAlgn val="ctr"/>
        <c:lblOffset val="100"/>
        <c:noMultiLvlLbl val="0"/>
      </c:catAx>
      <c:valAx>
        <c:axId val="3674521"/>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5357483"/>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354016683808"/>
          <c:w val="0.0885353412679135"/>
          <c:h val="0.215689635470232"/>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Plzeňský kraj 
ZŠ pouze s třídami I. stupně
(v Kč/žáka)</a:t>
            </a:r>
          </a:p>
        </c:rich>
      </c:tx>
      <c:layout>
        <c:manualLayout>
          <c:xMode val="edge"/>
          <c:yMode val="edge"/>
          <c:x val="0.225649744959922"/>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E$7:$E$207</c:f>
              <c:numCache>
                <c:formatCode>General</c:formatCode>
                <c:ptCount val="201"/>
                <c:pt idx="1">
                  <c:v>46905</c:v>
                </c:pt>
                <c:pt idx="2">
                  <c:v>46905</c:v>
                </c:pt>
                <c:pt idx="3">
                  <c:v>46905</c:v>
                </c:pt>
                <c:pt idx="4">
                  <c:v>46905</c:v>
                </c:pt>
                <c:pt idx="5">
                  <c:v>46905</c:v>
                </c:pt>
                <c:pt idx="6">
                  <c:v>46905</c:v>
                </c:pt>
                <c:pt idx="7">
                  <c:v>46905</c:v>
                </c:pt>
                <c:pt idx="8">
                  <c:v>46905</c:v>
                </c:pt>
                <c:pt idx="9">
                  <c:v>46905</c:v>
                </c:pt>
                <c:pt idx="10">
                  <c:v>46501</c:v>
                </c:pt>
                <c:pt idx="11">
                  <c:v>44068</c:v>
                </c:pt>
                <c:pt idx="12">
                  <c:v>42056</c:v>
                </c:pt>
                <c:pt idx="13">
                  <c:v>40345</c:v>
                </c:pt>
                <c:pt idx="14">
                  <c:v>38882</c:v>
                </c:pt>
                <c:pt idx="15">
                  <c:v>37623</c:v>
                </c:pt>
                <c:pt idx="16">
                  <c:v>37476</c:v>
                </c:pt>
                <c:pt idx="17">
                  <c:v>36588</c:v>
                </c:pt>
                <c:pt idx="18">
                  <c:v>35775</c:v>
                </c:pt>
                <c:pt idx="19">
                  <c:v>35056</c:v>
                </c:pt>
                <c:pt idx="20">
                  <c:v>34392</c:v>
                </c:pt>
                <c:pt idx="21">
                  <c:v>33756</c:v>
                </c:pt>
                <c:pt idx="22">
                  <c:v>33430</c:v>
                </c:pt>
                <c:pt idx="23">
                  <c:v>33008</c:v>
                </c:pt>
                <c:pt idx="24">
                  <c:v>32598</c:v>
                </c:pt>
                <c:pt idx="25">
                  <c:v>32226</c:v>
                </c:pt>
                <c:pt idx="26">
                  <c:v>31861</c:v>
                </c:pt>
                <c:pt idx="27">
                  <c:v>31529</c:v>
                </c:pt>
                <c:pt idx="28">
                  <c:v>31205</c:v>
                </c:pt>
                <c:pt idx="29">
                  <c:v>30889</c:v>
                </c:pt>
                <c:pt idx="30">
                  <c:v>30602</c:v>
                </c:pt>
                <c:pt idx="31">
                  <c:v>30343</c:v>
                </c:pt>
                <c:pt idx="32">
                  <c:v>30068</c:v>
                </c:pt>
                <c:pt idx="33">
                  <c:v>29821</c:v>
                </c:pt>
                <c:pt idx="34">
                  <c:v>29577</c:v>
                </c:pt>
                <c:pt idx="35">
                  <c:v>29339</c:v>
                </c:pt>
                <c:pt idx="36">
                  <c:v>29126</c:v>
                </c:pt>
                <c:pt idx="37">
                  <c:v>28917</c:v>
                </c:pt>
                <c:pt idx="38">
                  <c:v>28711</c:v>
                </c:pt>
                <c:pt idx="39">
                  <c:v>28509</c:v>
                </c:pt>
                <c:pt idx="40">
                  <c:v>28330</c:v>
                </c:pt>
                <c:pt idx="41">
                  <c:v>28135</c:v>
                </c:pt>
                <c:pt idx="42">
                  <c:v>27962</c:v>
                </c:pt>
                <c:pt idx="43">
                  <c:v>27792</c:v>
                </c:pt>
                <c:pt idx="44">
                  <c:v>27626</c:v>
                </c:pt>
                <c:pt idx="45">
                  <c:v>27387</c:v>
                </c:pt>
                <c:pt idx="46">
                  <c:v>27281</c:v>
                </c:pt>
                <c:pt idx="47">
                  <c:v>27174</c:v>
                </c:pt>
                <c:pt idx="48">
                  <c:v>27070</c:v>
                </c:pt>
                <c:pt idx="49">
                  <c:v>26969</c:v>
                </c:pt>
                <c:pt idx="50">
                  <c:v>26868</c:v>
                </c:pt>
                <c:pt idx="51">
                  <c:v>26767</c:v>
                </c:pt>
                <c:pt idx="52">
                  <c:v>26669</c:v>
                </c:pt>
                <c:pt idx="53">
                  <c:v>26573</c:v>
                </c:pt>
                <c:pt idx="54">
                  <c:v>26477</c:v>
                </c:pt>
                <c:pt idx="55">
                  <c:v>26384</c:v>
                </c:pt>
                <c:pt idx="56">
                  <c:v>26290</c:v>
                </c:pt>
                <c:pt idx="57">
                  <c:v>26198</c:v>
                </c:pt>
                <c:pt idx="58">
                  <c:v>26107</c:v>
                </c:pt>
                <c:pt idx="59">
                  <c:v>26018</c:v>
                </c:pt>
                <c:pt idx="60">
                  <c:v>25929</c:v>
                </c:pt>
                <c:pt idx="61">
                  <c:v>25842</c:v>
                </c:pt>
                <c:pt idx="62">
                  <c:v>25756</c:v>
                </c:pt>
                <c:pt idx="63">
                  <c:v>25670</c:v>
                </c:pt>
                <c:pt idx="64">
                  <c:v>25587</c:v>
                </c:pt>
                <c:pt idx="65">
                  <c:v>25504</c:v>
                </c:pt>
                <c:pt idx="66">
                  <c:v>25421</c:v>
                </c:pt>
                <c:pt idx="67">
                  <c:v>25339</c:v>
                </c:pt>
                <c:pt idx="68">
                  <c:v>25260</c:v>
                </c:pt>
                <c:pt idx="69">
                  <c:v>25180</c:v>
                </c:pt>
                <c:pt idx="70">
                  <c:v>25102</c:v>
                </c:pt>
                <c:pt idx="71">
                  <c:v>25024</c:v>
                </c:pt>
                <c:pt idx="72">
                  <c:v>24947</c:v>
                </c:pt>
                <c:pt idx="73">
                  <c:v>24871</c:v>
                </c:pt>
                <c:pt idx="74">
                  <c:v>24797</c:v>
                </c:pt>
                <c:pt idx="75">
                  <c:v>24722</c:v>
                </c:pt>
                <c:pt idx="76">
                  <c:v>24649</c:v>
                </c:pt>
                <c:pt idx="77">
                  <c:v>24576</c:v>
                </c:pt>
                <c:pt idx="78">
                  <c:v>24505</c:v>
                </c:pt>
                <c:pt idx="79">
                  <c:v>24434</c:v>
                </c:pt>
                <c:pt idx="80">
                  <c:v>24363</c:v>
                </c:pt>
                <c:pt idx="81">
                  <c:v>24294</c:v>
                </c:pt>
                <c:pt idx="82">
                  <c:v>24226</c:v>
                </c:pt>
                <c:pt idx="83">
                  <c:v>24157</c:v>
                </c:pt>
                <c:pt idx="84">
                  <c:v>24090</c:v>
                </c:pt>
                <c:pt idx="85">
                  <c:v>24023</c:v>
                </c:pt>
                <c:pt idx="86">
                  <c:v>23958</c:v>
                </c:pt>
                <c:pt idx="87">
                  <c:v>23892</c:v>
                </c:pt>
                <c:pt idx="88">
                  <c:v>23828</c:v>
                </c:pt>
                <c:pt idx="89">
                  <c:v>23765</c:v>
                </c:pt>
                <c:pt idx="90">
                  <c:v>23701</c:v>
                </c:pt>
                <c:pt idx="91">
                  <c:v>23639</c:v>
                </c:pt>
                <c:pt idx="92">
                  <c:v>23577</c:v>
                </c:pt>
                <c:pt idx="93">
                  <c:v>23516</c:v>
                </c:pt>
                <c:pt idx="94">
                  <c:v>23456</c:v>
                </c:pt>
                <c:pt idx="95">
                  <c:v>23396</c:v>
                </c:pt>
                <c:pt idx="96">
                  <c:v>23337</c:v>
                </c:pt>
                <c:pt idx="97">
                  <c:v>23279</c:v>
                </c:pt>
                <c:pt idx="98">
                  <c:v>23220</c:v>
                </c:pt>
                <c:pt idx="99">
                  <c:v>23163</c:v>
                </c:pt>
                <c:pt idx="100">
                  <c:v>23027</c:v>
                </c:pt>
                <c:pt idx="101">
                  <c:v>23027</c:v>
                </c:pt>
                <c:pt idx="102">
                  <c:v>23027</c:v>
                </c:pt>
                <c:pt idx="103">
                  <c:v>23027</c:v>
                </c:pt>
                <c:pt idx="104">
                  <c:v>23027</c:v>
                </c:pt>
                <c:pt idx="105">
                  <c:v>23027</c:v>
                </c:pt>
                <c:pt idx="106">
                  <c:v>23027</c:v>
                </c:pt>
                <c:pt idx="107">
                  <c:v>23027</c:v>
                </c:pt>
                <c:pt idx="108">
                  <c:v>23027</c:v>
                </c:pt>
                <c:pt idx="109">
                  <c:v>23027</c:v>
                </c:pt>
                <c:pt idx="110">
                  <c:v>23027</c:v>
                </c:pt>
                <c:pt idx="111">
                  <c:v>23027</c:v>
                </c:pt>
                <c:pt idx="112">
                  <c:v>23027</c:v>
                </c:pt>
                <c:pt idx="113">
                  <c:v>23027</c:v>
                </c:pt>
                <c:pt idx="114">
                  <c:v>23027</c:v>
                </c:pt>
                <c:pt idx="115">
                  <c:v>23027</c:v>
                </c:pt>
                <c:pt idx="116">
                  <c:v>23027</c:v>
                </c:pt>
                <c:pt idx="117">
                  <c:v>23027</c:v>
                </c:pt>
                <c:pt idx="118">
                  <c:v>23027</c:v>
                </c:pt>
                <c:pt idx="119">
                  <c:v>23027</c:v>
                </c:pt>
                <c:pt idx="120">
                  <c:v>23027</c:v>
                </c:pt>
                <c:pt idx="121">
                  <c:v>23027</c:v>
                </c:pt>
                <c:pt idx="122">
                  <c:v>23027</c:v>
                </c:pt>
                <c:pt idx="123">
                  <c:v>23027</c:v>
                </c:pt>
                <c:pt idx="124">
                  <c:v>23027</c:v>
                </c:pt>
                <c:pt idx="125">
                  <c:v>23027</c:v>
                </c:pt>
                <c:pt idx="126">
                  <c:v>23027</c:v>
                </c:pt>
                <c:pt idx="127">
                  <c:v>23027</c:v>
                </c:pt>
                <c:pt idx="128">
                  <c:v>23027</c:v>
                </c:pt>
                <c:pt idx="129">
                  <c:v>23027</c:v>
                </c:pt>
                <c:pt idx="130">
                  <c:v>23027</c:v>
                </c:pt>
                <c:pt idx="131">
                  <c:v>23027</c:v>
                </c:pt>
                <c:pt idx="132">
                  <c:v>23027</c:v>
                </c:pt>
                <c:pt idx="133">
                  <c:v>23027</c:v>
                </c:pt>
                <c:pt idx="134">
                  <c:v>23027</c:v>
                </c:pt>
                <c:pt idx="135">
                  <c:v>23027</c:v>
                </c:pt>
                <c:pt idx="136">
                  <c:v>23027</c:v>
                </c:pt>
                <c:pt idx="137">
                  <c:v>23027</c:v>
                </c:pt>
                <c:pt idx="138">
                  <c:v>23027</c:v>
                </c:pt>
                <c:pt idx="139">
                  <c:v>23027</c:v>
                </c:pt>
                <c:pt idx="140">
                  <c:v>23027</c:v>
                </c:pt>
                <c:pt idx="141">
                  <c:v>23027</c:v>
                </c:pt>
                <c:pt idx="142">
                  <c:v>23027</c:v>
                </c:pt>
                <c:pt idx="143">
                  <c:v>23027</c:v>
                </c:pt>
                <c:pt idx="144">
                  <c:v>23027</c:v>
                </c:pt>
                <c:pt idx="145">
                  <c:v>23027</c:v>
                </c:pt>
                <c:pt idx="146">
                  <c:v>23027</c:v>
                </c:pt>
                <c:pt idx="147">
                  <c:v>23027</c:v>
                </c:pt>
                <c:pt idx="148">
                  <c:v>23027</c:v>
                </c:pt>
                <c:pt idx="149">
                  <c:v>23027</c:v>
                </c:pt>
                <c:pt idx="150">
                  <c:v>23027</c:v>
                </c:pt>
                <c:pt idx="151">
                  <c:v>23027</c:v>
                </c:pt>
                <c:pt idx="152">
                  <c:v>23027</c:v>
                </c:pt>
                <c:pt idx="153">
                  <c:v>23027</c:v>
                </c:pt>
                <c:pt idx="154">
                  <c:v>23027</c:v>
                </c:pt>
                <c:pt idx="155">
                  <c:v>23027</c:v>
                </c:pt>
                <c:pt idx="156">
                  <c:v>23027</c:v>
                </c:pt>
                <c:pt idx="157">
                  <c:v>23027</c:v>
                </c:pt>
                <c:pt idx="158">
                  <c:v>23027</c:v>
                </c:pt>
                <c:pt idx="159">
                  <c:v>23027</c:v>
                </c:pt>
                <c:pt idx="160">
                  <c:v>23027</c:v>
                </c:pt>
                <c:pt idx="161">
                  <c:v>23027</c:v>
                </c:pt>
                <c:pt idx="162">
                  <c:v>23027</c:v>
                </c:pt>
                <c:pt idx="163">
                  <c:v>23027</c:v>
                </c:pt>
                <c:pt idx="164">
                  <c:v>23027</c:v>
                </c:pt>
                <c:pt idx="165">
                  <c:v>23027</c:v>
                </c:pt>
                <c:pt idx="166">
                  <c:v>23027</c:v>
                </c:pt>
                <c:pt idx="167">
                  <c:v>23027</c:v>
                </c:pt>
                <c:pt idx="168">
                  <c:v>23027</c:v>
                </c:pt>
                <c:pt idx="169">
                  <c:v>23027</c:v>
                </c:pt>
                <c:pt idx="170">
                  <c:v>23027</c:v>
                </c:pt>
                <c:pt idx="171">
                  <c:v>23027</c:v>
                </c:pt>
                <c:pt idx="172">
                  <c:v>23027</c:v>
                </c:pt>
                <c:pt idx="173">
                  <c:v>23027</c:v>
                </c:pt>
                <c:pt idx="174">
                  <c:v>23027</c:v>
                </c:pt>
                <c:pt idx="175">
                  <c:v>23027</c:v>
                </c:pt>
                <c:pt idx="176">
                  <c:v>23027</c:v>
                </c:pt>
                <c:pt idx="177">
                  <c:v>23027</c:v>
                </c:pt>
                <c:pt idx="178">
                  <c:v>23027</c:v>
                </c:pt>
                <c:pt idx="179">
                  <c:v>23027</c:v>
                </c:pt>
                <c:pt idx="180">
                  <c:v>23027</c:v>
                </c:pt>
                <c:pt idx="181">
                  <c:v>23027</c:v>
                </c:pt>
                <c:pt idx="182">
                  <c:v>23027</c:v>
                </c:pt>
                <c:pt idx="183">
                  <c:v>23027</c:v>
                </c:pt>
                <c:pt idx="184">
                  <c:v>23027</c:v>
                </c:pt>
                <c:pt idx="185">
                  <c:v>23027</c:v>
                </c:pt>
                <c:pt idx="186">
                  <c:v>23027</c:v>
                </c:pt>
                <c:pt idx="187">
                  <c:v>23027</c:v>
                </c:pt>
                <c:pt idx="188">
                  <c:v>23027</c:v>
                </c:pt>
                <c:pt idx="189">
                  <c:v>23027</c:v>
                </c:pt>
                <c:pt idx="190">
                  <c:v>23027</c:v>
                </c:pt>
                <c:pt idx="191">
                  <c:v>23027</c:v>
                </c:pt>
                <c:pt idx="192">
                  <c:v>23027</c:v>
                </c:pt>
                <c:pt idx="193">
                  <c:v>23027</c:v>
                </c:pt>
                <c:pt idx="194">
                  <c:v>23027</c:v>
                </c:pt>
                <c:pt idx="195">
                  <c:v>23027</c:v>
                </c:pt>
                <c:pt idx="196">
                  <c:v>23027</c:v>
                </c:pt>
                <c:pt idx="197">
                  <c:v>23027</c:v>
                </c:pt>
                <c:pt idx="198">
                  <c:v>23027</c:v>
                </c:pt>
                <c:pt idx="199">
                  <c:v>23027</c:v>
                </c:pt>
                <c:pt idx="200">
                  <c:v>23027</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E$7:$E$207</c:f>
              <c:numCache>
                <c:formatCode>General</c:formatCode>
                <c:ptCount val="201"/>
                <c:pt idx="1">
                  <c:v>47793</c:v>
                </c:pt>
                <c:pt idx="2">
                  <c:v>47793</c:v>
                </c:pt>
                <c:pt idx="3">
                  <c:v>47793</c:v>
                </c:pt>
                <c:pt idx="4">
                  <c:v>47793</c:v>
                </c:pt>
                <c:pt idx="5">
                  <c:v>47793</c:v>
                </c:pt>
                <c:pt idx="6">
                  <c:v>47793</c:v>
                </c:pt>
                <c:pt idx="7">
                  <c:v>47793</c:v>
                </c:pt>
                <c:pt idx="8">
                  <c:v>47793</c:v>
                </c:pt>
                <c:pt idx="9">
                  <c:v>47793</c:v>
                </c:pt>
                <c:pt idx="10">
                  <c:v>47372</c:v>
                </c:pt>
                <c:pt idx="11">
                  <c:v>44914</c:v>
                </c:pt>
                <c:pt idx="12">
                  <c:v>42879</c:v>
                </c:pt>
                <c:pt idx="13">
                  <c:v>41146</c:v>
                </c:pt>
                <c:pt idx="14">
                  <c:v>39663</c:v>
                </c:pt>
                <c:pt idx="15">
                  <c:v>38387</c:v>
                </c:pt>
                <c:pt idx="16">
                  <c:v>38226</c:v>
                </c:pt>
                <c:pt idx="17">
                  <c:v>37324</c:v>
                </c:pt>
                <c:pt idx="18">
                  <c:v>36496</c:v>
                </c:pt>
                <c:pt idx="19">
                  <c:v>35764</c:v>
                </c:pt>
                <c:pt idx="20">
                  <c:v>35087</c:v>
                </c:pt>
                <c:pt idx="21">
                  <c:v>34439</c:v>
                </c:pt>
                <c:pt idx="22">
                  <c:v>34103</c:v>
                </c:pt>
                <c:pt idx="23">
                  <c:v>33670</c:v>
                </c:pt>
                <c:pt idx="24">
                  <c:v>33250</c:v>
                </c:pt>
                <c:pt idx="25">
                  <c:v>32868</c:v>
                </c:pt>
                <c:pt idx="26">
                  <c:v>32494</c:v>
                </c:pt>
                <c:pt idx="27">
                  <c:v>32154</c:v>
                </c:pt>
                <c:pt idx="28">
                  <c:v>31821</c:v>
                </c:pt>
                <c:pt idx="29">
                  <c:v>31497</c:v>
                </c:pt>
                <c:pt idx="30">
                  <c:v>31202</c:v>
                </c:pt>
                <c:pt idx="31">
                  <c:v>30937</c:v>
                </c:pt>
                <c:pt idx="32">
                  <c:v>30654</c:v>
                </c:pt>
                <c:pt idx="33">
                  <c:v>30399</c:v>
                </c:pt>
                <c:pt idx="34">
                  <c:v>30149</c:v>
                </c:pt>
                <c:pt idx="35">
                  <c:v>29905</c:v>
                </c:pt>
                <c:pt idx="36">
                  <c:v>29686</c:v>
                </c:pt>
                <c:pt idx="37">
                  <c:v>29471</c:v>
                </c:pt>
                <c:pt idx="38">
                  <c:v>29259</c:v>
                </c:pt>
                <c:pt idx="39">
                  <c:v>29052</c:v>
                </c:pt>
                <c:pt idx="40">
                  <c:v>28868</c:v>
                </c:pt>
                <c:pt idx="41">
                  <c:v>28668</c:v>
                </c:pt>
                <c:pt idx="42">
                  <c:v>28490</c:v>
                </c:pt>
                <c:pt idx="43">
                  <c:v>28315</c:v>
                </c:pt>
                <c:pt idx="44">
                  <c:v>28143</c:v>
                </c:pt>
                <c:pt idx="45">
                  <c:v>27901</c:v>
                </c:pt>
                <c:pt idx="46">
                  <c:v>27790</c:v>
                </c:pt>
                <c:pt idx="47">
                  <c:v>27680</c:v>
                </c:pt>
                <c:pt idx="48">
                  <c:v>27572</c:v>
                </c:pt>
                <c:pt idx="49">
                  <c:v>27467</c:v>
                </c:pt>
                <c:pt idx="50">
                  <c:v>27362</c:v>
                </c:pt>
                <c:pt idx="51">
                  <c:v>27258</c:v>
                </c:pt>
                <c:pt idx="52">
                  <c:v>27157</c:v>
                </c:pt>
                <c:pt idx="53">
                  <c:v>27057</c:v>
                </c:pt>
                <c:pt idx="54">
                  <c:v>26958</c:v>
                </c:pt>
                <c:pt idx="55">
                  <c:v>26861</c:v>
                </c:pt>
                <c:pt idx="56">
                  <c:v>26765</c:v>
                </c:pt>
                <c:pt idx="57">
                  <c:v>26669</c:v>
                </c:pt>
                <c:pt idx="58">
                  <c:v>26577</c:v>
                </c:pt>
                <c:pt idx="59">
                  <c:v>26485</c:v>
                </c:pt>
                <c:pt idx="60">
                  <c:v>26393</c:v>
                </c:pt>
                <c:pt idx="61">
                  <c:v>26303</c:v>
                </c:pt>
                <c:pt idx="62">
                  <c:v>26214</c:v>
                </c:pt>
                <c:pt idx="63">
                  <c:v>26127</c:v>
                </c:pt>
                <c:pt idx="64">
                  <c:v>26040</c:v>
                </c:pt>
                <c:pt idx="65">
                  <c:v>25955</c:v>
                </c:pt>
                <c:pt idx="66">
                  <c:v>25870</c:v>
                </c:pt>
                <c:pt idx="67">
                  <c:v>25787</c:v>
                </c:pt>
                <c:pt idx="68">
                  <c:v>25705</c:v>
                </c:pt>
                <c:pt idx="69">
                  <c:v>25623</c:v>
                </c:pt>
                <c:pt idx="70">
                  <c:v>25543</c:v>
                </c:pt>
                <c:pt idx="71">
                  <c:v>25463</c:v>
                </c:pt>
                <c:pt idx="72">
                  <c:v>25385</c:v>
                </c:pt>
                <c:pt idx="73">
                  <c:v>25307</c:v>
                </c:pt>
                <c:pt idx="74">
                  <c:v>25230</c:v>
                </c:pt>
                <c:pt idx="75">
                  <c:v>25154</c:v>
                </c:pt>
                <c:pt idx="76">
                  <c:v>25079</c:v>
                </c:pt>
                <c:pt idx="77">
                  <c:v>25005</c:v>
                </c:pt>
                <c:pt idx="78">
                  <c:v>24932</c:v>
                </c:pt>
                <c:pt idx="79">
                  <c:v>24859</c:v>
                </c:pt>
                <c:pt idx="80">
                  <c:v>24788</c:v>
                </c:pt>
                <c:pt idx="81">
                  <c:v>24717</c:v>
                </c:pt>
                <c:pt idx="82">
                  <c:v>24647</c:v>
                </c:pt>
                <c:pt idx="83">
                  <c:v>24577</c:v>
                </c:pt>
                <c:pt idx="84">
                  <c:v>24510</c:v>
                </c:pt>
                <c:pt idx="85">
                  <c:v>24441</c:v>
                </c:pt>
                <c:pt idx="86">
                  <c:v>24375</c:v>
                </c:pt>
                <c:pt idx="87">
                  <c:v>24308</c:v>
                </c:pt>
                <c:pt idx="88">
                  <c:v>24243</c:v>
                </c:pt>
                <c:pt idx="89">
                  <c:v>24179</c:v>
                </c:pt>
                <c:pt idx="90">
                  <c:v>24114</c:v>
                </c:pt>
                <c:pt idx="91">
                  <c:v>24051</c:v>
                </c:pt>
                <c:pt idx="92">
                  <c:v>23988</c:v>
                </c:pt>
                <c:pt idx="93">
                  <c:v>23926</c:v>
                </c:pt>
                <c:pt idx="94">
                  <c:v>23865</c:v>
                </c:pt>
                <c:pt idx="95">
                  <c:v>23805</c:v>
                </c:pt>
                <c:pt idx="96">
                  <c:v>23745</c:v>
                </c:pt>
                <c:pt idx="97">
                  <c:v>23686</c:v>
                </c:pt>
                <c:pt idx="98">
                  <c:v>23627</c:v>
                </c:pt>
                <c:pt idx="99">
                  <c:v>23569</c:v>
                </c:pt>
                <c:pt idx="100">
                  <c:v>23432</c:v>
                </c:pt>
                <c:pt idx="101">
                  <c:v>23432</c:v>
                </c:pt>
                <c:pt idx="102">
                  <c:v>23432</c:v>
                </c:pt>
                <c:pt idx="103">
                  <c:v>23432</c:v>
                </c:pt>
                <c:pt idx="104">
                  <c:v>23432</c:v>
                </c:pt>
                <c:pt idx="105">
                  <c:v>23432</c:v>
                </c:pt>
                <c:pt idx="106">
                  <c:v>23432</c:v>
                </c:pt>
                <c:pt idx="107">
                  <c:v>23432</c:v>
                </c:pt>
                <c:pt idx="108">
                  <c:v>23432</c:v>
                </c:pt>
                <c:pt idx="109">
                  <c:v>23432</c:v>
                </c:pt>
                <c:pt idx="110">
                  <c:v>23432</c:v>
                </c:pt>
                <c:pt idx="111">
                  <c:v>23432</c:v>
                </c:pt>
                <c:pt idx="112">
                  <c:v>23432</c:v>
                </c:pt>
                <c:pt idx="113">
                  <c:v>23432</c:v>
                </c:pt>
                <c:pt idx="114">
                  <c:v>23432</c:v>
                </c:pt>
                <c:pt idx="115">
                  <c:v>23432</c:v>
                </c:pt>
                <c:pt idx="116">
                  <c:v>23432</c:v>
                </c:pt>
                <c:pt idx="117">
                  <c:v>23432</c:v>
                </c:pt>
                <c:pt idx="118">
                  <c:v>23432</c:v>
                </c:pt>
                <c:pt idx="119">
                  <c:v>23432</c:v>
                </c:pt>
                <c:pt idx="120">
                  <c:v>23432</c:v>
                </c:pt>
                <c:pt idx="121">
                  <c:v>23432</c:v>
                </c:pt>
                <c:pt idx="122">
                  <c:v>23432</c:v>
                </c:pt>
                <c:pt idx="123">
                  <c:v>23432</c:v>
                </c:pt>
                <c:pt idx="124">
                  <c:v>23432</c:v>
                </c:pt>
                <c:pt idx="125">
                  <c:v>23432</c:v>
                </c:pt>
                <c:pt idx="126">
                  <c:v>23432</c:v>
                </c:pt>
                <c:pt idx="127">
                  <c:v>23432</c:v>
                </c:pt>
                <c:pt idx="128">
                  <c:v>23432</c:v>
                </c:pt>
                <c:pt idx="129">
                  <c:v>23432</c:v>
                </c:pt>
                <c:pt idx="130">
                  <c:v>23432</c:v>
                </c:pt>
                <c:pt idx="131">
                  <c:v>23432</c:v>
                </c:pt>
                <c:pt idx="132">
                  <c:v>23432</c:v>
                </c:pt>
                <c:pt idx="133">
                  <c:v>23432</c:v>
                </c:pt>
                <c:pt idx="134">
                  <c:v>23432</c:v>
                </c:pt>
                <c:pt idx="135">
                  <c:v>23432</c:v>
                </c:pt>
                <c:pt idx="136">
                  <c:v>23432</c:v>
                </c:pt>
                <c:pt idx="137">
                  <c:v>23432</c:v>
                </c:pt>
                <c:pt idx="138">
                  <c:v>23432</c:v>
                </c:pt>
                <c:pt idx="139">
                  <c:v>23432</c:v>
                </c:pt>
                <c:pt idx="140">
                  <c:v>23432</c:v>
                </c:pt>
                <c:pt idx="141">
                  <c:v>23432</c:v>
                </c:pt>
                <c:pt idx="142">
                  <c:v>23432</c:v>
                </c:pt>
                <c:pt idx="143">
                  <c:v>23432</c:v>
                </c:pt>
                <c:pt idx="144">
                  <c:v>23432</c:v>
                </c:pt>
                <c:pt idx="145">
                  <c:v>23432</c:v>
                </c:pt>
                <c:pt idx="146">
                  <c:v>23432</c:v>
                </c:pt>
                <c:pt idx="147">
                  <c:v>23432</c:v>
                </c:pt>
                <c:pt idx="148">
                  <c:v>23432</c:v>
                </c:pt>
                <c:pt idx="149">
                  <c:v>23432</c:v>
                </c:pt>
                <c:pt idx="150">
                  <c:v>23432</c:v>
                </c:pt>
                <c:pt idx="151">
                  <c:v>23432</c:v>
                </c:pt>
                <c:pt idx="152">
                  <c:v>23432</c:v>
                </c:pt>
                <c:pt idx="153">
                  <c:v>23432</c:v>
                </c:pt>
                <c:pt idx="154">
                  <c:v>23432</c:v>
                </c:pt>
                <c:pt idx="155">
                  <c:v>23432</c:v>
                </c:pt>
                <c:pt idx="156">
                  <c:v>23432</c:v>
                </c:pt>
                <c:pt idx="157">
                  <c:v>23432</c:v>
                </c:pt>
                <c:pt idx="158">
                  <c:v>23432</c:v>
                </c:pt>
                <c:pt idx="159">
                  <c:v>23432</c:v>
                </c:pt>
                <c:pt idx="160">
                  <c:v>23432</c:v>
                </c:pt>
                <c:pt idx="161">
                  <c:v>23432</c:v>
                </c:pt>
                <c:pt idx="162">
                  <c:v>23432</c:v>
                </c:pt>
                <c:pt idx="163">
                  <c:v>23432</c:v>
                </c:pt>
                <c:pt idx="164">
                  <c:v>23432</c:v>
                </c:pt>
                <c:pt idx="165">
                  <c:v>23432</c:v>
                </c:pt>
                <c:pt idx="166">
                  <c:v>23432</c:v>
                </c:pt>
                <c:pt idx="167">
                  <c:v>23432</c:v>
                </c:pt>
                <c:pt idx="168">
                  <c:v>23432</c:v>
                </c:pt>
                <c:pt idx="169">
                  <c:v>23432</c:v>
                </c:pt>
                <c:pt idx="170">
                  <c:v>23432</c:v>
                </c:pt>
                <c:pt idx="171">
                  <c:v>23432</c:v>
                </c:pt>
                <c:pt idx="172">
                  <c:v>23432</c:v>
                </c:pt>
                <c:pt idx="173">
                  <c:v>23432</c:v>
                </c:pt>
                <c:pt idx="174">
                  <c:v>23432</c:v>
                </c:pt>
                <c:pt idx="175">
                  <c:v>23432</c:v>
                </c:pt>
                <c:pt idx="176">
                  <c:v>23432</c:v>
                </c:pt>
                <c:pt idx="177">
                  <c:v>23432</c:v>
                </c:pt>
                <c:pt idx="178">
                  <c:v>23432</c:v>
                </c:pt>
                <c:pt idx="179">
                  <c:v>23432</c:v>
                </c:pt>
                <c:pt idx="180">
                  <c:v>23432</c:v>
                </c:pt>
                <c:pt idx="181">
                  <c:v>23432</c:v>
                </c:pt>
                <c:pt idx="182">
                  <c:v>23432</c:v>
                </c:pt>
                <c:pt idx="183">
                  <c:v>23432</c:v>
                </c:pt>
                <c:pt idx="184">
                  <c:v>23432</c:v>
                </c:pt>
                <c:pt idx="185">
                  <c:v>23432</c:v>
                </c:pt>
                <c:pt idx="186">
                  <c:v>23432</c:v>
                </c:pt>
                <c:pt idx="187">
                  <c:v>23432</c:v>
                </c:pt>
                <c:pt idx="188">
                  <c:v>23432</c:v>
                </c:pt>
                <c:pt idx="189">
                  <c:v>23432</c:v>
                </c:pt>
                <c:pt idx="190">
                  <c:v>23432</c:v>
                </c:pt>
                <c:pt idx="191">
                  <c:v>23432</c:v>
                </c:pt>
                <c:pt idx="192">
                  <c:v>23432</c:v>
                </c:pt>
                <c:pt idx="193">
                  <c:v>23432</c:v>
                </c:pt>
                <c:pt idx="194">
                  <c:v>23432</c:v>
                </c:pt>
                <c:pt idx="195">
                  <c:v>23432</c:v>
                </c:pt>
                <c:pt idx="196">
                  <c:v>23432</c:v>
                </c:pt>
                <c:pt idx="197">
                  <c:v>23432</c:v>
                </c:pt>
                <c:pt idx="198">
                  <c:v>23432</c:v>
                </c:pt>
                <c:pt idx="199">
                  <c:v>23432</c:v>
                </c:pt>
                <c:pt idx="200">
                  <c:v>23432</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E$7:$E$207</c:f>
              <c:numCache>
                <c:formatCode>General</c:formatCode>
                <c:ptCount val="201"/>
                <c:pt idx="1">
                  <c:v>45043</c:v>
                </c:pt>
                <c:pt idx="2">
                  <c:v>45043</c:v>
                </c:pt>
                <c:pt idx="3">
                  <c:v>45043</c:v>
                </c:pt>
                <c:pt idx="4">
                  <c:v>45043</c:v>
                </c:pt>
                <c:pt idx="5">
                  <c:v>45043</c:v>
                </c:pt>
                <c:pt idx="6">
                  <c:v>45043</c:v>
                </c:pt>
                <c:pt idx="7">
                  <c:v>45043</c:v>
                </c:pt>
                <c:pt idx="8">
                  <c:v>45043</c:v>
                </c:pt>
                <c:pt idx="9">
                  <c:v>45043</c:v>
                </c:pt>
                <c:pt idx="10">
                  <c:v>43767</c:v>
                </c:pt>
                <c:pt idx="11">
                  <c:v>41489</c:v>
                </c:pt>
                <c:pt idx="12">
                  <c:v>39601</c:v>
                </c:pt>
                <c:pt idx="13">
                  <c:v>37991</c:v>
                </c:pt>
                <c:pt idx="14">
                  <c:v>36645</c:v>
                </c:pt>
                <c:pt idx="15">
                  <c:v>35453</c:v>
                </c:pt>
                <c:pt idx="16">
                  <c:v>34951</c:v>
                </c:pt>
                <c:pt idx="17">
                  <c:v>33924</c:v>
                </c:pt>
                <c:pt idx="18">
                  <c:v>33012</c:v>
                </c:pt>
                <c:pt idx="19">
                  <c:v>32175</c:v>
                </c:pt>
                <c:pt idx="20">
                  <c:v>31425</c:v>
                </c:pt>
                <c:pt idx="21">
                  <c:v>30736</c:v>
                </c:pt>
                <c:pt idx="22">
                  <c:v>30120</c:v>
                </c:pt>
                <c:pt idx="23">
                  <c:v>29655</c:v>
                </c:pt>
                <c:pt idx="24">
                  <c:v>29225</c:v>
                </c:pt>
                <c:pt idx="25">
                  <c:v>28829</c:v>
                </c:pt>
                <c:pt idx="26">
                  <c:v>28463</c:v>
                </c:pt>
                <c:pt idx="27">
                  <c:v>28108</c:v>
                </c:pt>
                <c:pt idx="28">
                  <c:v>27762</c:v>
                </c:pt>
                <c:pt idx="29">
                  <c:v>27444</c:v>
                </c:pt>
                <c:pt idx="30">
                  <c:v>27150</c:v>
                </c:pt>
                <c:pt idx="31">
                  <c:v>26865</c:v>
                </c:pt>
                <c:pt idx="32">
                  <c:v>26602</c:v>
                </c:pt>
                <c:pt idx="33">
                  <c:v>26329</c:v>
                </c:pt>
                <c:pt idx="34">
                  <c:v>26095</c:v>
                </c:pt>
                <c:pt idx="35">
                  <c:v>25850</c:v>
                </c:pt>
                <c:pt idx="36">
                  <c:v>25626</c:v>
                </c:pt>
                <c:pt idx="37">
                  <c:v>25407</c:v>
                </c:pt>
                <c:pt idx="38">
                  <c:v>25206</c:v>
                </c:pt>
                <c:pt idx="39">
                  <c:v>24995</c:v>
                </c:pt>
                <c:pt idx="40">
                  <c:v>24804</c:v>
                </c:pt>
                <c:pt idx="41">
                  <c:v>24630</c:v>
                </c:pt>
                <c:pt idx="42">
                  <c:v>24445</c:v>
                </c:pt>
                <c:pt idx="43">
                  <c:v>24278</c:v>
                </c:pt>
                <c:pt idx="44">
                  <c:v>24113</c:v>
                </c:pt>
                <c:pt idx="45">
                  <c:v>24078</c:v>
                </c:pt>
                <c:pt idx="46">
                  <c:v>24017</c:v>
                </c:pt>
                <c:pt idx="47">
                  <c:v>23970</c:v>
                </c:pt>
                <c:pt idx="48">
                  <c:v>23910</c:v>
                </c:pt>
                <c:pt idx="49">
                  <c:v>23866</c:v>
                </c:pt>
                <c:pt idx="50">
                  <c:v>23809</c:v>
                </c:pt>
                <c:pt idx="51">
                  <c:v>23752</c:v>
                </c:pt>
                <c:pt idx="52">
                  <c:v>23711</c:v>
                </c:pt>
                <c:pt idx="53">
                  <c:v>23656</c:v>
                </c:pt>
                <c:pt idx="54">
                  <c:v>23617</c:v>
                </c:pt>
                <c:pt idx="55">
                  <c:v>23564</c:v>
                </c:pt>
                <c:pt idx="56">
                  <c:v>23526</c:v>
                </c:pt>
                <c:pt idx="57">
                  <c:v>23475</c:v>
                </c:pt>
                <c:pt idx="58">
                  <c:v>23425</c:v>
                </c:pt>
                <c:pt idx="59">
                  <c:v>23390</c:v>
                </c:pt>
                <c:pt idx="60">
                  <c:v>23341</c:v>
                </c:pt>
                <c:pt idx="61">
                  <c:v>23307</c:v>
                </c:pt>
                <c:pt idx="62">
                  <c:v>23259</c:v>
                </c:pt>
                <c:pt idx="63">
                  <c:v>23213</c:v>
                </c:pt>
                <c:pt idx="64">
                  <c:v>23181</c:v>
                </c:pt>
                <c:pt idx="65">
                  <c:v>23136</c:v>
                </c:pt>
                <c:pt idx="66">
                  <c:v>23105</c:v>
                </c:pt>
                <c:pt idx="67">
                  <c:v>23061</c:v>
                </c:pt>
                <c:pt idx="68">
                  <c:v>23031</c:v>
                </c:pt>
                <c:pt idx="69">
                  <c:v>22989</c:v>
                </c:pt>
                <c:pt idx="70">
                  <c:v>22947</c:v>
                </c:pt>
                <c:pt idx="71">
                  <c:v>22919</c:v>
                </c:pt>
                <c:pt idx="72">
                  <c:v>22878</c:v>
                </c:pt>
                <c:pt idx="73">
                  <c:v>22851</c:v>
                </c:pt>
                <c:pt idx="74">
                  <c:v>22811</c:v>
                </c:pt>
                <c:pt idx="75">
                  <c:v>22772</c:v>
                </c:pt>
                <c:pt idx="76">
                  <c:v>22746</c:v>
                </c:pt>
                <c:pt idx="77">
                  <c:v>22708</c:v>
                </c:pt>
                <c:pt idx="78">
                  <c:v>22683</c:v>
                </c:pt>
                <c:pt idx="79">
                  <c:v>22647</c:v>
                </c:pt>
                <c:pt idx="80">
                  <c:v>22623</c:v>
                </c:pt>
                <c:pt idx="81">
                  <c:v>22587</c:v>
                </c:pt>
                <c:pt idx="82">
                  <c:v>22551</c:v>
                </c:pt>
                <c:pt idx="83">
                  <c:v>22528</c:v>
                </c:pt>
                <c:pt idx="84">
                  <c:v>22494</c:v>
                </c:pt>
                <c:pt idx="85">
                  <c:v>22472</c:v>
                </c:pt>
                <c:pt idx="86">
                  <c:v>22439</c:v>
                </c:pt>
                <c:pt idx="87">
                  <c:v>22417</c:v>
                </c:pt>
                <c:pt idx="88">
                  <c:v>22385</c:v>
                </c:pt>
                <c:pt idx="89">
                  <c:v>22352</c:v>
                </c:pt>
                <c:pt idx="90">
                  <c:v>22332</c:v>
                </c:pt>
                <c:pt idx="91">
                  <c:v>22300</c:v>
                </c:pt>
                <c:pt idx="92">
                  <c:v>22281</c:v>
                </c:pt>
                <c:pt idx="93">
                  <c:v>22250</c:v>
                </c:pt>
                <c:pt idx="94">
                  <c:v>22220</c:v>
                </c:pt>
                <c:pt idx="95">
                  <c:v>22202</c:v>
                </c:pt>
                <c:pt idx="96">
                  <c:v>22173</c:v>
                </c:pt>
                <c:pt idx="97">
                  <c:v>22156</c:v>
                </c:pt>
                <c:pt idx="98">
                  <c:v>22126</c:v>
                </c:pt>
                <c:pt idx="99">
                  <c:v>22111</c:v>
                </c:pt>
                <c:pt idx="100">
                  <c:v>22108</c:v>
                </c:pt>
                <c:pt idx="101">
                  <c:v>22108</c:v>
                </c:pt>
                <c:pt idx="102">
                  <c:v>22108</c:v>
                </c:pt>
                <c:pt idx="103">
                  <c:v>22108</c:v>
                </c:pt>
                <c:pt idx="104">
                  <c:v>22108</c:v>
                </c:pt>
                <c:pt idx="105">
                  <c:v>22108</c:v>
                </c:pt>
                <c:pt idx="106">
                  <c:v>22108</c:v>
                </c:pt>
                <c:pt idx="107">
                  <c:v>22108</c:v>
                </c:pt>
                <c:pt idx="108">
                  <c:v>22108</c:v>
                </c:pt>
                <c:pt idx="109">
                  <c:v>22108</c:v>
                </c:pt>
                <c:pt idx="110">
                  <c:v>22108</c:v>
                </c:pt>
                <c:pt idx="111">
                  <c:v>22108</c:v>
                </c:pt>
                <c:pt idx="112">
                  <c:v>22108</c:v>
                </c:pt>
                <c:pt idx="113">
                  <c:v>22108</c:v>
                </c:pt>
                <c:pt idx="114">
                  <c:v>22108</c:v>
                </c:pt>
                <c:pt idx="115">
                  <c:v>22108</c:v>
                </c:pt>
                <c:pt idx="116">
                  <c:v>22108</c:v>
                </c:pt>
                <c:pt idx="117">
                  <c:v>22108</c:v>
                </c:pt>
                <c:pt idx="118">
                  <c:v>22108</c:v>
                </c:pt>
                <c:pt idx="119">
                  <c:v>22108</c:v>
                </c:pt>
                <c:pt idx="120">
                  <c:v>22108</c:v>
                </c:pt>
                <c:pt idx="121">
                  <c:v>22108</c:v>
                </c:pt>
                <c:pt idx="122">
                  <c:v>22108</c:v>
                </c:pt>
                <c:pt idx="123">
                  <c:v>22108</c:v>
                </c:pt>
                <c:pt idx="124">
                  <c:v>22108</c:v>
                </c:pt>
                <c:pt idx="125">
                  <c:v>22108</c:v>
                </c:pt>
                <c:pt idx="126">
                  <c:v>22108</c:v>
                </c:pt>
                <c:pt idx="127">
                  <c:v>22108</c:v>
                </c:pt>
                <c:pt idx="128">
                  <c:v>22108</c:v>
                </c:pt>
                <c:pt idx="129">
                  <c:v>22108</c:v>
                </c:pt>
                <c:pt idx="130">
                  <c:v>22108</c:v>
                </c:pt>
                <c:pt idx="131">
                  <c:v>22108</c:v>
                </c:pt>
                <c:pt idx="132">
                  <c:v>22108</c:v>
                </c:pt>
                <c:pt idx="133">
                  <c:v>22108</c:v>
                </c:pt>
                <c:pt idx="134">
                  <c:v>22108</c:v>
                </c:pt>
                <c:pt idx="135">
                  <c:v>22108</c:v>
                </c:pt>
                <c:pt idx="136">
                  <c:v>22108</c:v>
                </c:pt>
                <c:pt idx="137">
                  <c:v>22108</c:v>
                </c:pt>
                <c:pt idx="138">
                  <c:v>22108</c:v>
                </c:pt>
                <c:pt idx="139">
                  <c:v>22108</c:v>
                </c:pt>
                <c:pt idx="140">
                  <c:v>22108</c:v>
                </c:pt>
                <c:pt idx="141">
                  <c:v>22108</c:v>
                </c:pt>
                <c:pt idx="142">
                  <c:v>22108</c:v>
                </c:pt>
                <c:pt idx="143">
                  <c:v>22108</c:v>
                </c:pt>
                <c:pt idx="144">
                  <c:v>22108</c:v>
                </c:pt>
                <c:pt idx="145">
                  <c:v>22108</c:v>
                </c:pt>
                <c:pt idx="146">
                  <c:v>22108</c:v>
                </c:pt>
                <c:pt idx="147">
                  <c:v>22108</c:v>
                </c:pt>
                <c:pt idx="148">
                  <c:v>22108</c:v>
                </c:pt>
                <c:pt idx="149">
                  <c:v>22108</c:v>
                </c:pt>
                <c:pt idx="150">
                  <c:v>22108</c:v>
                </c:pt>
                <c:pt idx="151">
                  <c:v>22108</c:v>
                </c:pt>
                <c:pt idx="152">
                  <c:v>22108</c:v>
                </c:pt>
                <c:pt idx="153">
                  <c:v>22108</c:v>
                </c:pt>
                <c:pt idx="154">
                  <c:v>22108</c:v>
                </c:pt>
                <c:pt idx="155">
                  <c:v>22108</c:v>
                </c:pt>
                <c:pt idx="156">
                  <c:v>22108</c:v>
                </c:pt>
                <c:pt idx="157">
                  <c:v>22108</c:v>
                </c:pt>
                <c:pt idx="158">
                  <c:v>22108</c:v>
                </c:pt>
                <c:pt idx="159">
                  <c:v>22108</c:v>
                </c:pt>
                <c:pt idx="160">
                  <c:v>22108</c:v>
                </c:pt>
                <c:pt idx="161">
                  <c:v>22108</c:v>
                </c:pt>
                <c:pt idx="162">
                  <c:v>22108</c:v>
                </c:pt>
                <c:pt idx="163">
                  <c:v>22108</c:v>
                </c:pt>
                <c:pt idx="164">
                  <c:v>22108</c:v>
                </c:pt>
                <c:pt idx="165">
                  <c:v>22108</c:v>
                </c:pt>
                <c:pt idx="166">
                  <c:v>22108</c:v>
                </c:pt>
                <c:pt idx="167">
                  <c:v>22108</c:v>
                </c:pt>
                <c:pt idx="168">
                  <c:v>22108</c:v>
                </c:pt>
                <c:pt idx="169">
                  <c:v>22108</c:v>
                </c:pt>
                <c:pt idx="170">
                  <c:v>22108</c:v>
                </c:pt>
                <c:pt idx="171">
                  <c:v>22108</c:v>
                </c:pt>
                <c:pt idx="172">
                  <c:v>22108</c:v>
                </c:pt>
                <c:pt idx="173">
                  <c:v>22108</c:v>
                </c:pt>
                <c:pt idx="174">
                  <c:v>22108</c:v>
                </c:pt>
                <c:pt idx="175">
                  <c:v>22108</c:v>
                </c:pt>
                <c:pt idx="176">
                  <c:v>22108</c:v>
                </c:pt>
                <c:pt idx="177">
                  <c:v>22108</c:v>
                </c:pt>
                <c:pt idx="178">
                  <c:v>22108</c:v>
                </c:pt>
                <c:pt idx="179">
                  <c:v>22108</c:v>
                </c:pt>
                <c:pt idx="180">
                  <c:v>22108</c:v>
                </c:pt>
                <c:pt idx="181">
                  <c:v>22108</c:v>
                </c:pt>
                <c:pt idx="182">
                  <c:v>22108</c:v>
                </c:pt>
                <c:pt idx="183">
                  <c:v>22108</c:v>
                </c:pt>
                <c:pt idx="184">
                  <c:v>22108</c:v>
                </c:pt>
                <c:pt idx="185">
                  <c:v>22108</c:v>
                </c:pt>
                <c:pt idx="186">
                  <c:v>22108</c:v>
                </c:pt>
                <c:pt idx="187">
                  <c:v>22108</c:v>
                </c:pt>
                <c:pt idx="188">
                  <c:v>22108</c:v>
                </c:pt>
                <c:pt idx="189">
                  <c:v>22108</c:v>
                </c:pt>
                <c:pt idx="190">
                  <c:v>22108</c:v>
                </c:pt>
                <c:pt idx="191">
                  <c:v>22108</c:v>
                </c:pt>
                <c:pt idx="192">
                  <c:v>22108</c:v>
                </c:pt>
                <c:pt idx="193">
                  <c:v>22108</c:v>
                </c:pt>
                <c:pt idx="194">
                  <c:v>22108</c:v>
                </c:pt>
                <c:pt idx="195">
                  <c:v>22108</c:v>
                </c:pt>
                <c:pt idx="196">
                  <c:v>22108</c:v>
                </c:pt>
                <c:pt idx="197">
                  <c:v>22108</c:v>
                </c:pt>
                <c:pt idx="198">
                  <c:v>22108</c:v>
                </c:pt>
                <c:pt idx="199">
                  <c:v>22108</c:v>
                </c:pt>
                <c:pt idx="200">
                  <c:v>22108</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E$7:$E$207</c:f>
              <c:numCache>
                <c:formatCode>General</c:formatCode>
                <c:ptCount val="201"/>
                <c:pt idx="1">
                  <c:v>44063</c:v>
                </c:pt>
                <c:pt idx="2">
                  <c:v>44063</c:v>
                </c:pt>
                <c:pt idx="3">
                  <c:v>44063</c:v>
                </c:pt>
                <c:pt idx="4">
                  <c:v>44063</c:v>
                </c:pt>
                <c:pt idx="5">
                  <c:v>44063</c:v>
                </c:pt>
                <c:pt idx="6">
                  <c:v>44063</c:v>
                </c:pt>
                <c:pt idx="7">
                  <c:v>44063</c:v>
                </c:pt>
                <c:pt idx="8">
                  <c:v>44063</c:v>
                </c:pt>
                <c:pt idx="9">
                  <c:v>44063</c:v>
                </c:pt>
                <c:pt idx="10">
                  <c:v>42032</c:v>
                </c:pt>
                <c:pt idx="11">
                  <c:v>39929</c:v>
                </c:pt>
                <c:pt idx="12">
                  <c:v>38180</c:v>
                </c:pt>
                <c:pt idx="13">
                  <c:v>36687</c:v>
                </c:pt>
                <c:pt idx="14">
                  <c:v>35405</c:v>
                </c:pt>
                <c:pt idx="15">
                  <c:v>34298</c:v>
                </c:pt>
                <c:pt idx="16">
                  <c:v>32940</c:v>
                </c:pt>
                <c:pt idx="17">
                  <c:v>31985</c:v>
                </c:pt>
                <c:pt idx="18">
                  <c:v>31135</c:v>
                </c:pt>
                <c:pt idx="19">
                  <c:v>30353</c:v>
                </c:pt>
                <c:pt idx="20">
                  <c:v>29651</c:v>
                </c:pt>
                <c:pt idx="21">
                  <c:v>29026</c:v>
                </c:pt>
                <c:pt idx="22">
                  <c:v>28931</c:v>
                </c:pt>
                <c:pt idx="23">
                  <c:v>28484</c:v>
                </c:pt>
                <c:pt idx="24">
                  <c:v>28067</c:v>
                </c:pt>
                <c:pt idx="25">
                  <c:v>27676</c:v>
                </c:pt>
                <c:pt idx="26">
                  <c:v>27309</c:v>
                </c:pt>
                <c:pt idx="27">
                  <c:v>26963</c:v>
                </c:pt>
                <c:pt idx="28">
                  <c:v>26636</c:v>
                </c:pt>
                <c:pt idx="29">
                  <c:v>26328</c:v>
                </c:pt>
                <c:pt idx="30">
                  <c:v>26034</c:v>
                </c:pt>
                <c:pt idx="31">
                  <c:v>25756</c:v>
                </c:pt>
                <c:pt idx="32">
                  <c:v>25490</c:v>
                </c:pt>
                <c:pt idx="33">
                  <c:v>25238</c:v>
                </c:pt>
                <c:pt idx="34">
                  <c:v>24996</c:v>
                </c:pt>
                <c:pt idx="35">
                  <c:v>24766</c:v>
                </c:pt>
                <c:pt idx="36">
                  <c:v>24546</c:v>
                </c:pt>
                <c:pt idx="37">
                  <c:v>24335</c:v>
                </c:pt>
                <c:pt idx="38">
                  <c:v>24131</c:v>
                </c:pt>
                <c:pt idx="39">
                  <c:v>23936</c:v>
                </c:pt>
                <c:pt idx="40">
                  <c:v>23750</c:v>
                </c:pt>
                <c:pt idx="41">
                  <c:v>23570</c:v>
                </c:pt>
                <c:pt idx="42">
                  <c:v>23396</c:v>
                </c:pt>
                <c:pt idx="43">
                  <c:v>23176</c:v>
                </c:pt>
                <c:pt idx="44">
                  <c:v>23130</c:v>
                </c:pt>
                <c:pt idx="45">
                  <c:v>23084</c:v>
                </c:pt>
                <c:pt idx="46">
                  <c:v>23040</c:v>
                </c:pt>
                <c:pt idx="47">
                  <c:v>22996</c:v>
                </c:pt>
                <c:pt idx="48">
                  <c:v>22954</c:v>
                </c:pt>
                <c:pt idx="49">
                  <c:v>22913</c:v>
                </c:pt>
                <c:pt idx="50">
                  <c:v>22873</c:v>
                </c:pt>
                <c:pt idx="51">
                  <c:v>22834</c:v>
                </c:pt>
                <c:pt idx="52">
                  <c:v>22795</c:v>
                </c:pt>
                <c:pt idx="53">
                  <c:v>22758</c:v>
                </c:pt>
                <c:pt idx="54">
                  <c:v>22721</c:v>
                </c:pt>
                <c:pt idx="55">
                  <c:v>22686</c:v>
                </c:pt>
                <c:pt idx="56">
                  <c:v>22651</c:v>
                </c:pt>
                <c:pt idx="57">
                  <c:v>22616</c:v>
                </c:pt>
                <c:pt idx="58">
                  <c:v>22583</c:v>
                </c:pt>
                <c:pt idx="59">
                  <c:v>22550</c:v>
                </c:pt>
                <c:pt idx="60">
                  <c:v>22518</c:v>
                </c:pt>
                <c:pt idx="61">
                  <c:v>22487</c:v>
                </c:pt>
                <c:pt idx="62">
                  <c:v>22456</c:v>
                </c:pt>
                <c:pt idx="63">
                  <c:v>22426</c:v>
                </c:pt>
                <c:pt idx="64">
                  <c:v>22397</c:v>
                </c:pt>
                <c:pt idx="65">
                  <c:v>22368</c:v>
                </c:pt>
                <c:pt idx="66">
                  <c:v>22339</c:v>
                </c:pt>
                <c:pt idx="67">
                  <c:v>22312</c:v>
                </c:pt>
                <c:pt idx="68">
                  <c:v>22285</c:v>
                </c:pt>
                <c:pt idx="69">
                  <c:v>22258</c:v>
                </c:pt>
                <c:pt idx="70">
                  <c:v>22232</c:v>
                </c:pt>
                <c:pt idx="71">
                  <c:v>22206</c:v>
                </c:pt>
                <c:pt idx="72">
                  <c:v>22182</c:v>
                </c:pt>
                <c:pt idx="73">
                  <c:v>22157</c:v>
                </c:pt>
                <c:pt idx="74">
                  <c:v>22133</c:v>
                </c:pt>
                <c:pt idx="75">
                  <c:v>22109</c:v>
                </c:pt>
                <c:pt idx="76">
                  <c:v>22086</c:v>
                </c:pt>
                <c:pt idx="77">
                  <c:v>22063</c:v>
                </c:pt>
                <c:pt idx="78">
                  <c:v>22041</c:v>
                </c:pt>
                <c:pt idx="79">
                  <c:v>22020</c:v>
                </c:pt>
                <c:pt idx="80">
                  <c:v>21998</c:v>
                </c:pt>
                <c:pt idx="81">
                  <c:v>21978</c:v>
                </c:pt>
                <c:pt idx="82">
                  <c:v>21957</c:v>
                </c:pt>
                <c:pt idx="83">
                  <c:v>21936</c:v>
                </c:pt>
                <c:pt idx="84">
                  <c:v>21917</c:v>
                </c:pt>
                <c:pt idx="85">
                  <c:v>21897</c:v>
                </c:pt>
                <c:pt idx="86">
                  <c:v>21879</c:v>
                </c:pt>
                <c:pt idx="87">
                  <c:v>21860</c:v>
                </c:pt>
                <c:pt idx="88">
                  <c:v>21842</c:v>
                </c:pt>
                <c:pt idx="89">
                  <c:v>21825</c:v>
                </c:pt>
                <c:pt idx="90">
                  <c:v>21807</c:v>
                </c:pt>
                <c:pt idx="91">
                  <c:v>21790</c:v>
                </c:pt>
                <c:pt idx="92">
                  <c:v>21773</c:v>
                </c:pt>
                <c:pt idx="93">
                  <c:v>21756</c:v>
                </c:pt>
                <c:pt idx="94">
                  <c:v>21741</c:v>
                </c:pt>
                <c:pt idx="95">
                  <c:v>21725</c:v>
                </c:pt>
                <c:pt idx="96">
                  <c:v>21710</c:v>
                </c:pt>
                <c:pt idx="97">
                  <c:v>21695</c:v>
                </c:pt>
                <c:pt idx="98">
                  <c:v>21680</c:v>
                </c:pt>
                <c:pt idx="99">
                  <c:v>21666</c:v>
                </c:pt>
                <c:pt idx="100">
                  <c:v>21627</c:v>
                </c:pt>
                <c:pt idx="101">
                  <c:v>21627</c:v>
                </c:pt>
                <c:pt idx="102">
                  <c:v>21627</c:v>
                </c:pt>
                <c:pt idx="103">
                  <c:v>21627</c:v>
                </c:pt>
                <c:pt idx="104">
                  <c:v>21627</c:v>
                </c:pt>
                <c:pt idx="105">
                  <c:v>21627</c:v>
                </c:pt>
                <c:pt idx="106">
                  <c:v>21627</c:v>
                </c:pt>
                <c:pt idx="107">
                  <c:v>21627</c:v>
                </c:pt>
                <c:pt idx="108">
                  <c:v>21627</c:v>
                </c:pt>
                <c:pt idx="109">
                  <c:v>21627</c:v>
                </c:pt>
                <c:pt idx="110">
                  <c:v>21627</c:v>
                </c:pt>
                <c:pt idx="111">
                  <c:v>21627</c:v>
                </c:pt>
                <c:pt idx="112">
                  <c:v>21627</c:v>
                </c:pt>
                <c:pt idx="113">
                  <c:v>21627</c:v>
                </c:pt>
                <c:pt idx="114">
                  <c:v>21627</c:v>
                </c:pt>
                <c:pt idx="115">
                  <c:v>21627</c:v>
                </c:pt>
                <c:pt idx="116">
                  <c:v>21627</c:v>
                </c:pt>
                <c:pt idx="117">
                  <c:v>21627</c:v>
                </c:pt>
                <c:pt idx="118">
                  <c:v>21627</c:v>
                </c:pt>
                <c:pt idx="119">
                  <c:v>21627</c:v>
                </c:pt>
                <c:pt idx="120">
                  <c:v>21627</c:v>
                </c:pt>
                <c:pt idx="121">
                  <c:v>21627</c:v>
                </c:pt>
                <c:pt idx="122">
                  <c:v>21627</c:v>
                </c:pt>
                <c:pt idx="123">
                  <c:v>21627</c:v>
                </c:pt>
                <c:pt idx="124">
                  <c:v>21627</c:v>
                </c:pt>
                <c:pt idx="125">
                  <c:v>21627</c:v>
                </c:pt>
                <c:pt idx="126">
                  <c:v>21627</c:v>
                </c:pt>
                <c:pt idx="127">
                  <c:v>21627</c:v>
                </c:pt>
                <c:pt idx="128">
                  <c:v>21627</c:v>
                </c:pt>
                <c:pt idx="129">
                  <c:v>21627</c:v>
                </c:pt>
                <c:pt idx="130">
                  <c:v>21627</c:v>
                </c:pt>
                <c:pt idx="131">
                  <c:v>21627</c:v>
                </c:pt>
                <c:pt idx="132">
                  <c:v>21627</c:v>
                </c:pt>
                <c:pt idx="133">
                  <c:v>21627</c:v>
                </c:pt>
                <c:pt idx="134">
                  <c:v>21627</c:v>
                </c:pt>
                <c:pt idx="135">
                  <c:v>21627</c:v>
                </c:pt>
                <c:pt idx="136">
                  <c:v>21627</c:v>
                </c:pt>
                <c:pt idx="137">
                  <c:v>21627</c:v>
                </c:pt>
                <c:pt idx="138">
                  <c:v>21627</c:v>
                </c:pt>
                <c:pt idx="139">
                  <c:v>21627</c:v>
                </c:pt>
                <c:pt idx="140">
                  <c:v>21627</c:v>
                </c:pt>
                <c:pt idx="141">
                  <c:v>21627</c:v>
                </c:pt>
                <c:pt idx="142">
                  <c:v>21627</c:v>
                </c:pt>
                <c:pt idx="143">
                  <c:v>21627</c:v>
                </c:pt>
                <c:pt idx="144">
                  <c:v>21627</c:v>
                </c:pt>
                <c:pt idx="145">
                  <c:v>21627</c:v>
                </c:pt>
                <c:pt idx="146">
                  <c:v>21627</c:v>
                </c:pt>
                <c:pt idx="147">
                  <c:v>21627</c:v>
                </c:pt>
                <c:pt idx="148">
                  <c:v>21627</c:v>
                </c:pt>
                <c:pt idx="149">
                  <c:v>21627</c:v>
                </c:pt>
                <c:pt idx="150">
                  <c:v>21627</c:v>
                </c:pt>
                <c:pt idx="151">
                  <c:v>21627</c:v>
                </c:pt>
                <c:pt idx="152">
                  <c:v>21627</c:v>
                </c:pt>
                <c:pt idx="153">
                  <c:v>21627</c:v>
                </c:pt>
                <c:pt idx="154">
                  <c:v>21627</c:v>
                </c:pt>
                <c:pt idx="155">
                  <c:v>21627</c:v>
                </c:pt>
                <c:pt idx="156">
                  <c:v>21627</c:v>
                </c:pt>
                <c:pt idx="157">
                  <c:v>21627</c:v>
                </c:pt>
                <c:pt idx="158">
                  <c:v>21627</c:v>
                </c:pt>
                <c:pt idx="159">
                  <c:v>21627</c:v>
                </c:pt>
                <c:pt idx="160">
                  <c:v>21627</c:v>
                </c:pt>
                <c:pt idx="161">
                  <c:v>21627</c:v>
                </c:pt>
                <c:pt idx="162">
                  <c:v>21627</c:v>
                </c:pt>
                <c:pt idx="163">
                  <c:v>21627</c:v>
                </c:pt>
                <c:pt idx="164">
                  <c:v>21627</c:v>
                </c:pt>
                <c:pt idx="165">
                  <c:v>21627</c:v>
                </c:pt>
                <c:pt idx="166">
                  <c:v>21627</c:v>
                </c:pt>
                <c:pt idx="167">
                  <c:v>21627</c:v>
                </c:pt>
                <c:pt idx="168">
                  <c:v>21627</c:v>
                </c:pt>
                <c:pt idx="169">
                  <c:v>21627</c:v>
                </c:pt>
                <c:pt idx="170">
                  <c:v>21627</c:v>
                </c:pt>
                <c:pt idx="171">
                  <c:v>21627</c:v>
                </c:pt>
                <c:pt idx="172">
                  <c:v>21627</c:v>
                </c:pt>
                <c:pt idx="173">
                  <c:v>21627</c:v>
                </c:pt>
                <c:pt idx="174">
                  <c:v>21627</c:v>
                </c:pt>
                <c:pt idx="175">
                  <c:v>21627</c:v>
                </c:pt>
                <c:pt idx="176">
                  <c:v>21627</c:v>
                </c:pt>
                <c:pt idx="177">
                  <c:v>21627</c:v>
                </c:pt>
                <c:pt idx="178">
                  <c:v>21627</c:v>
                </c:pt>
                <c:pt idx="179">
                  <c:v>21627</c:v>
                </c:pt>
                <c:pt idx="180">
                  <c:v>21627</c:v>
                </c:pt>
                <c:pt idx="181">
                  <c:v>21627</c:v>
                </c:pt>
                <c:pt idx="182">
                  <c:v>21627</c:v>
                </c:pt>
                <c:pt idx="183">
                  <c:v>21627</c:v>
                </c:pt>
                <c:pt idx="184">
                  <c:v>21627</c:v>
                </c:pt>
                <c:pt idx="185">
                  <c:v>21627</c:v>
                </c:pt>
                <c:pt idx="186">
                  <c:v>21627</c:v>
                </c:pt>
                <c:pt idx="187">
                  <c:v>21627</c:v>
                </c:pt>
                <c:pt idx="188">
                  <c:v>21627</c:v>
                </c:pt>
                <c:pt idx="189">
                  <c:v>21627</c:v>
                </c:pt>
                <c:pt idx="190">
                  <c:v>21627</c:v>
                </c:pt>
                <c:pt idx="191">
                  <c:v>21627</c:v>
                </c:pt>
                <c:pt idx="192">
                  <c:v>21627</c:v>
                </c:pt>
                <c:pt idx="193">
                  <c:v>21627</c:v>
                </c:pt>
                <c:pt idx="194">
                  <c:v>21627</c:v>
                </c:pt>
                <c:pt idx="195">
                  <c:v>21627</c:v>
                </c:pt>
                <c:pt idx="196">
                  <c:v>21627</c:v>
                </c:pt>
                <c:pt idx="197">
                  <c:v>21627</c:v>
                </c:pt>
                <c:pt idx="198">
                  <c:v>21627</c:v>
                </c:pt>
                <c:pt idx="199">
                  <c:v>21627</c:v>
                </c:pt>
                <c:pt idx="200">
                  <c:v>21627</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E$7:$E$207</c:f>
              <c:numCache>
                <c:formatCode>General</c:formatCode>
                <c:ptCount val="201"/>
                <c:pt idx="1">
                  <c:v>43172</c:v>
                </c:pt>
                <c:pt idx="2">
                  <c:v>43172</c:v>
                </c:pt>
                <c:pt idx="3">
                  <c:v>43172</c:v>
                </c:pt>
                <c:pt idx="4">
                  <c:v>43172</c:v>
                </c:pt>
                <c:pt idx="5">
                  <c:v>43172</c:v>
                </c:pt>
                <c:pt idx="6">
                  <c:v>43172</c:v>
                </c:pt>
                <c:pt idx="7">
                  <c:v>43172</c:v>
                </c:pt>
                <c:pt idx="8">
                  <c:v>43172</c:v>
                </c:pt>
                <c:pt idx="9">
                  <c:v>43172</c:v>
                </c:pt>
                <c:pt idx="10">
                  <c:v>41180</c:v>
                </c:pt>
                <c:pt idx="11">
                  <c:v>39118</c:v>
                </c:pt>
                <c:pt idx="12">
                  <c:v>37404</c:v>
                </c:pt>
                <c:pt idx="13">
                  <c:v>35940</c:v>
                </c:pt>
                <c:pt idx="14">
                  <c:v>34683</c:v>
                </c:pt>
                <c:pt idx="15">
                  <c:v>33598</c:v>
                </c:pt>
                <c:pt idx="16">
                  <c:v>32267</c:v>
                </c:pt>
                <c:pt idx="17">
                  <c:v>31331</c:v>
                </c:pt>
                <c:pt idx="18">
                  <c:v>30498</c:v>
                </c:pt>
                <c:pt idx="19">
                  <c:v>29732</c:v>
                </c:pt>
                <c:pt idx="20">
                  <c:v>29044</c:v>
                </c:pt>
                <c:pt idx="21">
                  <c:v>28431</c:v>
                </c:pt>
                <c:pt idx="22">
                  <c:v>28339</c:v>
                </c:pt>
                <c:pt idx="23">
                  <c:v>27901</c:v>
                </c:pt>
                <c:pt idx="24">
                  <c:v>27492</c:v>
                </c:pt>
                <c:pt idx="25">
                  <c:v>27110</c:v>
                </c:pt>
                <c:pt idx="26">
                  <c:v>26750</c:v>
                </c:pt>
                <c:pt idx="27">
                  <c:v>26412</c:v>
                </c:pt>
                <c:pt idx="28">
                  <c:v>26092</c:v>
                </c:pt>
                <c:pt idx="29">
                  <c:v>25789</c:v>
                </c:pt>
                <c:pt idx="30">
                  <c:v>25502</c:v>
                </c:pt>
                <c:pt idx="31">
                  <c:v>25229</c:v>
                </c:pt>
                <c:pt idx="32">
                  <c:v>24969</c:v>
                </c:pt>
                <c:pt idx="33">
                  <c:v>24722</c:v>
                </c:pt>
                <c:pt idx="34">
                  <c:v>24486</c:v>
                </c:pt>
                <c:pt idx="35">
                  <c:v>24260</c:v>
                </c:pt>
                <c:pt idx="36">
                  <c:v>24045</c:v>
                </c:pt>
                <c:pt idx="37">
                  <c:v>23838</c:v>
                </c:pt>
                <c:pt idx="38">
                  <c:v>23639</c:v>
                </c:pt>
                <c:pt idx="39">
                  <c:v>23448</c:v>
                </c:pt>
                <c:pt idx="40">
                  <c:v>23265</c:v>
                </c:pt>
                <c:pt idx="41">
                  <c:v>23089</c:v>
                </c:pt>
                <c:pt idx="42">
                  <c:v>22919</c:v>
                </c:pt>
                <c:pt idx="43">
                  <c:v>22704</c:v>
                </c:pt>
                <c:pt idx="44">
                  <c:v>22658</c:v>
                </c:pt>
                <c:pt idx="45">
                  <c:v>22614</c:v>
                </c:pt>
                <c:pt idx="46">
                  <c:v>22571</c:v>
                </c:pt>
                <c:pt idx="47">
                  <c:v>22528</c:v>
                </c:pt>
                <c:pt idx="48">
                  <c:v>22487</c:v>
                </c:pt>
                <c:pt idx="49">
                  <c:v>22448</c:v>
                </c:pt>
                <c:pt idx="50">
                  <c:v>22408</c:v>
                </c:pt>
                <c:pt idx="51">
                  <c:v>22370</c:v>
                </c:pt>
                <c:pt idx="52">
                  <c:v>22332</c:v>
                </c:pt>
                <c:pt idx="53">
                  <c:v>22296</c:v>
                </c:pt>
                <c:pt idx="54">
                  <c:v>22260</c:v>
                </c:pt>
                <c:pt idx="55">
                  <c:v>22226</c:v>
                </c:pt>
                <c:pt idx="56">
                  <c:v>22192</c:v>
                </c:pt>
                <c:pt idx="57">
                  <c:v>22158</c:v>
                </c:pt>
                <c:pt idx="58">
                  <c:v>22126</c:v>
                </c:pt>
                <c:pt idx="59">
                  <c:v>22094</c:v>
                </c:pt>
                <c:pt idx="60">
                  <c:v>22062</c:v>
                </c:pt>
                <c:pt idx="61">
                  <c:v>22032</c:v>
                </c:pt>
                <c:pt idx="62">
                  <c:v>22002</c:v>
                </c:pt>
                <c:pt idx="63">
                  <c:v>21972</c:v>
                </c:pt>
                <c:pt idx="64">
                  <c:v>21944</c:v>
                </c:pt>
                <c:pt idx="65">
                  <c:v>21916</c:v>
                </c:pt>
                <c:pt idx="66">
                  <c:v>21888</c:v>
                </c:pt>
                <c:pt idx="67">
                  <c:v>21861</c:v>
                </c:pt>
                <c:pt idx="68">
                  <c:v>21835</c:v>
                </c:pt>
                <c:pt idx="69">
                  <c:v>21809</c:v>
                </c:pt>
                <c:pt idx="70">
                  <c:v>21783</c:v>
                </c:pt>
                <c:pt idx="71">
                  <c:v>21758</c:v>
                </c:pt>
                <c:pt idx="72">
                  <c:v>21734</c:v>
                </c:pt>
                <c:pt idx="73">
                  <c:v>21710</c:v>
                </c:pt>
                <c:pt idx="74">
                  <c:v>21687</c:v>
                </c:pt>
                <c:pt idx="75">
                  <c:v>21663</c:v>
                </c:pt>
                <c:pt idx="76">
                  <c:v>21641</c:v>
                </c:pt>
                <c:pt idx="77">
                  <c:v>21619</c:v>
                </c:pt>
                <c:pt idx="78">
                  <c:v>21597</c:v>
                </c:pt>
                <c:pt idx="79">
                  <c:v>21576</c:v>
                </c:pt>
                <c:pt idx="80">
                  <c:v>21555</c:v>
                </c:pt>
                <c:pt idx="81">
                  <c:v>21535</c:v>
                </c:pt>
                <c:pt idx="82">
                  <c:v>21515</c:v>
                </c:pt>
                <c:pt idx="83">
                  <c:v>21495</c:v>
                </c:pt>
                <c:pt idx="84">
                  <c:v>21476</c:v>
                </c:pt>
                <c:pt idx="85">
                  <c:v>21457</c:v>
                </c:pt>
                <c:pt idx="86">
                  <c:v>21439</c:v>
                </c:pt>
                <c:pt idx="87">
                  <c:v>21420</c:v>
                </c:pt>
                <c:pt idx="88">
                  <c:v>21403</c:v>
                </c:pt>
                <c:pt idx="89">
                  <c:v>21385</c:v>
                </c:pt>
                <c:pt idx="90">
                  <c:v>21368</c:v>
                </c:pt>
                <c:pt idx="91">
                  <c:v>21351</c:v>
                </c:pt>
                <c:pt idx="92">
                  <c:v>21335</c:v>
                </c:pt>
                <c:pt idx="93">
                  <c:v>21319</c:v>
                </c:pt>
                <c:pt idx="94">
                  <c:v>21303</c:v>
                </c:pt>
                <c:pt idx="95">
                  <c:v>21288</c:v>
                </c:pt>
                <c:pt idx="96">
                  <c:v>21273</c:v>
                </c:pt>
                <c:pt idx="97">
                  <c:v>21259</c:v>
                </c:pt>
                <c:pt idx="98">
                  <c:v>21244</c:v>
                </c:pt>
                <c:pt idx="99">
                  <c:v>21230</c:v>
                </c:pt>
                <c:pt idx="100">
                  <c:v>21192</c:v>
                </c:pt>
                <c:pt idx="101">
                  <c:v>21192</c:v>
                </c:pt>
                <c:pt idx="102">
                  <c:v>21192</c:v>
                </c:pt>
                <c:pt idx="103">
                  <c:v>21192</c:v>
                </c:pt>
                <c:pt idx="104">
                  <c:v>21192</c:v>
                </c:pt>
                <c:pt idx="105">
                  <c:v>21192</c:v>
                </c:pt>
                <c:pt idx="106">
                  <c:v>21192</c:v>
                </c:pt>
                <c:pt idx="107">
                  <c:v>21192</c:v>
                </c:pt>
                <c:pt idx="108">
                  <c:v>21192</c:v>
                </c:pt>
                <c:pt idx="109">
                  <c:v>21192</c:v>
                </c:pt>
                <c:pt idx="110">
                  <c:v>21192</c:v>
                </c:pt>
                <c:pt idx="111">
                  <c:v>21192</c:v>
                </c:pt>
                <c:pt idx="112">
                  <c:v>21192</c:v>
                </c:pt>
                <c:pt idx="113">
                  <c:v>21192</c:v>
                </c:pt>
                <c:pt idx="114">
                  <c:v>21192</c:v>
                </c:pt>
                <c:pt idx="115">
                  <c:v>21192</c:v>
                </c:pt>
                <c:pt idx="116">
                  <c:v>21192</c:v>
                </c:pt>
                <c:pt idx="117">
                  <c:v>21192</c:v>
                </c:pt>
                <c:pt idx="118">
                  <c:v>21192</c:v>
                </c:pt>
                <c:pt idx="119">
                  <c:v>21192</c:v>
                </c:pt>
                <c:pt idx="120">
                  <c:v>21192</c:v>
                </c:pt>
                <c:pt idx="121">
                  <c:v>21192</c:v>
                </c:pt>
                <c:pt idx="122">
                  <c:v>21192</c:v>
                </c:pt>
                <c:pt idx="123">
                  <c:v>21192</c:v>
                </c:pt>
                <c:pt idx="124">
                  <c:v>21192</c:v>
                </c:pt>
                <c:pt idx="125">
                  <c:v>21192</c:v>
                </c:pt>
                <c:pt idx="126">
                  <c:v>21192</c:v>
                </c:pt>
                <c:pt idx="127">
                  <c:v>21192</c:v>
                </c:pt>
                <c:pt idx="128">
                  <c:v>21192</c:v>
                </c:pt>
                <c:pt idx="129">
                  <c:v>21192</c:v>
                </c:pt>
                <c:pt idx="130">
                  <c:v>21192</c:v>
                </c:pt>
                <c:pt idx="131">
                  <c:v>21192</c:v>
                </c:pt>
                <c:pt idx="132">
                  <c:v>21192</c:v>
                </c:pt>
                <c:pt idx="133">
                  <c:v>21192</c:v>
                </c:pt>
                <c:pt idx="134">
                  <c:v>21192</c:v>
                </c:pt>
                <c:pt idx="135">
                  <c:v>21192</c:v>
                </c:pt>
                <c:pt idx="136">
                  <c:v>21192</c:v>
                </c:pt>
                <c:pt idx="137">
                  <c:v>21192</c:v>
                </c:pt>
                <c:pt idx="138">
                  <c:v>21192</c:v>
                </c:pt>
                <c:pt idx="139">
                  <c:v>21192</c:v>
                </c:pt>
                <c:pt idx="140">
                  <c:v>21192</c:v>
                </c:pt>
                <c:pt idx="141">
                  <c:v>21192</c:v>
                </c:pt>
                <c:pt idx="142">
                  <c:v>21192</c:v>
                </c:pt>
                <c:pt idx="143">
                  <c:v>21192</c:v>
                </c:pt>
                <c:pt idx="144">
                  <c:v>21192</c:v>
                </c:pt>
                <c:pt idx="145">
                  <c:v>21192</c:v>
                </c:pt>
                <c:pt idx="146">
                  <c:v>21192</c:v>
                </c:pt>
                <c:pt idx="147">
                  <c:v>21192</c:v>
                </c:pt>
                <c:pt idx="148">
                  <c:v>21192</c:v>
                </c:pt>
                <c:pt idx="149">
                  <c:v>21192</c:v>
                </c:pt>
                <c:pt idx="150">
                  <c:v>21192</c:v>
                </c:pt>
                <c:pt idx="151">
                  <c:v>21192</c:v>
                </c:pt>
                <c:pt idx="152">
                  <c:v>21192</c:v>
                </c:pt>
                <c:pt idx="153">
                  <c:v>21192</c:v>
                </c:pt>
                <c:pt idx="154">
                  <c:v>21192</c:v>
                </c:pt>
                <c:pt idx="155">
                  <c:v>21192</c:v>
                </c:pt>
                <c:pt idx="156">
                  <c:v>21192</c:v>
                </c:pt>
                <c:pt idx="157">
                  <c:v>21192</c:v>
                </c:pt>
                <c:pt idx="158">
                  <c:v>21192</c:v>
                </c:pt>
                <c:pt idx="159">
                  <c:v>21192</c:v>
                </c:pt>
                <c:pt idx="160">
                  <c:v>21192</c:v>
                </c:pt>
                <c:pt idx="161">
                  <c:v>21192</c:v>
                </c:pt>
                <c:pt idx="162">
                  <c:v>21192</c:v>
                </c:pt>
                <c:pt idx="163">
                  <c:v>21192</c:v>
                </c:pt>
                <c:pt idx="164">
                  <c:v>21192</c:v>
                </c:pt>
                <c:pt idx="165">
                  <c:v>21192</c:v>
                </c:pt>
                <c:pt idx="166">
                  <c:v>21192</c:v>
                </c:pt>
                <c:pt idx="167">
                  <c:v>21192</c:v>
                </c:pt>
                <c:pt idx="168">
                  <c:v>21192</c:v>
                </c:pt>
                <c:pt idx="169">
                  <c:v>21192</c:v>
                </c:pt>
                <c:pt idx="170">
                  <c:v>21192</c:v>
                </c:pt>
                <c:pt idx="171">
                  <c:v>21192</c:v>
                </c:pt>
                <c:pt idx="172">
                  <c:v>21192</c:v>
                </c:pt>
                <c:pt idx="173">
                  <c:v>21192</c:v>
                </c:pt>
                <c:pt idx="174">
                  <c:v>21192</c:v>
                </c:pt>
                <c:pt idx="175">
                  <c:v>21192</c:v>
                </c:pt>
                <c:pt idx="176">
                  <c:v>21192</c:v>
                </c:pt>
                <c:pt idx="177">
                  <c:v>21192</c:v>
                </c:pt>
                <c:pt idx="178">
                  <c:v>21192</c:v>
                </c:pt>
                <c:pt idx="179">
                  <c:v>21192</c:v>
                </c:pt>
                <c:pt idx="180">
                  <c:v>21192</c:v>
                </c:pt>
                <c:pt idx="181">
                  <c:v>21192</c:v>
                </c:pt>
                <c:pt idx="182">
                  <c:v>21192</c:v>
                </c:pt>
                <c:pt idx="183">
                  <c:v>21192</c:v>
                </c:pt>
                <c:pt idx="184">
                  <c:v>21192</c:v>
                </c:pt>
                <c:pt idx="185">
                  <c:v>21192</c:v>
                </c:pt>
                <c:pt idx="186">
                  <c:v>21192</c:v>
                </c:pt>
                <c:pt idx="187">
                  <c:v>21192</c:v>
                </c:pt>
                <c:pt idx="188">
                  <c:v>21192</c:v>
                </c:pt>
                <c:pt idx="189">
                  <c:v>21192</c:v>
                </c:pt>
                <c:pt idx="190">
                  <c:v>21192</c:v>
                </c:pt>
                <c:pt idx="191">
                  <c:v>21192</c:v>
                </c:pt>
                <c:pt idx="192">
                  <c:v>21192</c:v>
                </c:pt>
                <c:pt idx="193">
                  <c:v>21192</c:v>
                </c:pt>
                <c:pt idx="194">
                  <c:v>21192</c:v>
                </c:pt>
                <c:pt idx="195">
                  <c:v>21192</c:v>
                </c:pt>
                <c:pt idx="196">
                  <c:v>21192</c:v>
                </c:pt>
                <c:pt idx="197">
                  <c:v>21192</c:v>
                </c:pt>
                <c:pt idx="198">
                  <c:v>21192</c:v>
                </c:pt>
                <c:pt idx="199">
                  <c:v>21192</c:v>
                </c:pt>
                <c:pt idx="200">
                  <c:v>21192</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E$7:$E$207</c:f>
              <c:numCache>
                <c:formatCode>General</c:formatCode>
                <c:ptCount val="201"/>
                <c:pt idx="1">
                  <c:v>41559</c:v>
                </c:pt>
                <c:pt idx="2">
                  <c:v>41559</c:v>
                </c:pt>
                <c:pt idx="3">
                  <c:v>41559</c:v>
                </c:pt>
                <c:pt idx="4">
                  <c:v>41559</c:v>
                </c:pt>
                <c:pt idx="5">
                  <c:v>41559</c:v>
                </c:pt>
                <c:pt idx="6">
                  <c:v>41559</c:v>
                </c:pt>
                <c:pt idx="7">
                  <c:v>41559</c:v>
                </c:pt>
                <c:pt idx="8">
                  <c:v>41559</c:v>
                </c:pt>
                <c:pt idx="9">
                  <c:v>41559</c:v>
                </c:pt>
                <c:pt idx="10">
                  <c:v>39633</c:v>
                </c:pt>
                <c:pt idx="11">
                  <c:v>37639</c:v>
                </c:pt>
                <c:pt idx="12">
                  <c:v>35983</c:v>
                </c:pt>
                <c:pt idx="13">
                  <c:v>34568</c:v>
                </c:pt>
                <c:pt idx="14">
                  <c:v>33355</c:v>
                </c:pt>
                <c:pt idx="15">
                  <c:v>32308</c:v>
                </c:pt>
                <c:pt idx="16">
                  <c:v>30257</c:v>
                </c:pt>
                <c:pt idx="17">
                  <c:v>29379</c:v>
                </c:pt>
                <c:pt idx="18">
                  <c:v>28596</c:v>
                </c:pt>
                <c:pt idx="19">
                  <c:v>27877</c:v>
                </c:pt>
                <c:pt idx="20">
                  <c:v>27231</c:v>
                </c:pt>
                <c:pt idx="21">
                  <c:v>26656</c:v>
                </c:pt>
                <c:pt idx="22">
                  <c:v>26572</c:v>
                </c:pt>
                <c:pt idx="23">
                  <c:v>26161</c:v>
                </c:pt>
                <c:pt idx="24">
                  <c:v>25778</c:v>
                </c:pt>
                <c:pt idx="25">
                  <c:v>25420</c:v>
                </c:pt>
                <c:pt idx="26">
                  <c:v>25082</c:v>
                </c:pt>
                <c:pt idx="27">
                  <c:v>24765</c:v>
                </c:pt>
                <c:pt idx="28">
                  <c:v>24465</c:v>
                </c:pt>
                <c:pt idx="29">
                  <c:v>24182</c:v>
                </c:pt>
                <c:pt idx="30">
                  <c:v>23913</c:v>
                </c:pt>
                <c:pt idx="31">
                  <c:v>23658</c:v>
                </c:pt>
                <c:pt idx="32">
                  <c:v>23414</c:v>
                </c:pt>
                <c:pt idx="33">
                  <c:v>23183</c:v>
                </c:pt>
                <c:pt idx="34">
                  <c:v>22961</c:v>
                </c:pt>
                <c:pt idx="35">
                  <c:v>22750</c:v>
                </c:pt>
                <c:pt idx="36">
                  <c:v>22549</c:v>
                </c:pt>
                <c:pt idx="37">
                  <c:v>22355</c:v>
                </c:pt>
                <c:pt idx="38">
                  <c:v>22169</c:v>
                </c:pt>
                <c:pt idx="39">
                  <c:v>21990</c:v>
                </c:pt>
                <c:pt idx="40">
                  <c:v>21819</c:v>
                </c:pt>
                <c:pt idx="41">
                  <c:v>21654</c:v>
                </c:pt>
                <c:pt idx="42">
                  <c:v>21495</c:v>
                </c:pt>
                <c:pt idx="43">
                  <c:v>21293</c:v>
                </c:pt>
                <c:pt idx="44">
                  <c:v>21251</c:v>
                </c:pt>
                <c:pt idx="45">
                  <c:v>21210</c:v>
                </c:pt>
                <c:pt idx="46">
                  <c:v>21171</c:v>
                </c:pt>
                <c:pt idx="47">
                  <c:v>21132</c:v>
                </c:pt>
                <c:pt idx="48">
                  <c:v>21094</c:v>
                </c:pt>
                <c:pt idx="49">
                  <c:v>21057</c:v>
                </c:pt>
                <c:pt idx="50">
                  <c:v>21021</c:v>
                </c:pt>
                <c:pt idx="51">
                  <c:v>20986</c:v>
                </c:pt>
                <c:pt idx="52">
                  <c:v>20951</c:v>
                </c:pt>
                <c:pt idx="53">
                  <c:v>20918</c:v>
                </c:pt>
                <c:pt idx="54">
                  <c:v>20885</c:v>
                </c:pt>
                <c:pt idx="55">
                  <c:v>20853</c:v>
                </c:pt>
                <c:pt idx="56">
                  <c:v>20821</c:v>
                </c:pt>
                <c:pt idx="57">
                  <c:v>20790</c:v>
                </c:pt>
                <c:pt idx="58">
                  <c:v>20761</c:v>
                </c:pt>
                <c:pt idx="59">
                  <c:v>20731</c:v>
                </c:pt>
                <c:pt idx="60">
                  <c:v>20702</c:v>
                </c:pt>
                <c:pt idx="61">
                  <c:v>20674</c:v>
                </c:pt>
                <c:pt idx="62">
                  <c:v>20646</c:v>
                </c:pt>
                <c:pt idx="63">
                  <c:v>20619</c:v>
                </c:pt>
                <c:pt idx="64">
                  <c:v>20593</c:v>
                </c:pt>
                <c:pt idx="65">
                  <c:v>20567</c:v>
                </c:pt>
                <c:pt idx="66">
                  <c:v>20541</c:v>
                </c:pt>
                <c:pt idx="67">
                  <c:v>20516</c:v>
                </c:pt>
                <c:pt idx="68">
                  <c:v>20492</c:v>
                </c:pt>
                <c:pt idx="69">
                  <c:v>20468</c:v>
                </c:pt>
                <c:pt idx="70">
                  <c:v>20445</c:v>
                </c:pt>
                <c:pt idx="71">
                  <c:v>20421</c:v>
                </c:pt>
                <c:pt idx="72">
                  <c:v>20399</c:v>
                </c:pt>
                <c:pt idx="73">
                  <c:v>20377</c:v>
                </c:pt>
                <c:pt idx="74">
                  <c:v>20355</c:v>
                </c:pt>
                <c:pt idx="75">
                  <c:v>20333</c:v>
                </c:pt>
                <c:pt idx="76">
                  <c:v>20313</c:v>
                </c:pt>
                <c:pt idx="77">
                  <c:v>20292</c:v>
                </c:pt>
                <c:pt idx="78">
                  <c:v>20272</c:v>
                </c:pt>
                <c:pt idx="79">
                  <c:v>20252</c:v>
                </c:pt>
                <c:pt idx="80">
                  <c:v>20233</c:v>
                </c:pt>
                <c:pt idx="81">
                  <c:v>20214</c:v>
                </c:pt>
                <c:pt idx="82">
                  <c:v>20196</c:v>
                </c:pt>
                <c:pt idx="83">
                  <c:v>20177</c:v>
                </c:pt>
                <c:pt idx="84">
                  <c:v>20159</c:v>
                </c:pt>
                <c:pt idx="85">
                  <c:v>20142</c:v>
                </c:pt>
                <c:pt idx="86">
                  <c:v>20125</c:v>
                </c:pt>
                <c:pt idx="87">
                  <c:v>20107</c:v>
                </c:pt>
                <c:pt idx="88">
                  <c:v>20091</c:v>
                </c:pt>
                <c:pt idx="89">
                  <c:v>20075</c:v>
                </c:pt>
                <c:pt idx="90">
                  <c:v>20059</c:v>
                </c:pt>
                <c:pt idx="91">
                  <c:v>20044</c:v>
                </c:pt>
                <c:pt idx="92">
                  <c:v>20028</c:v>
                </c:pt>
                <c:pt idx="93">
                  <c:v>20013</c:v>
                </c:pt>
                <c:pt idx="94">
                  <c:v>19999</c:v>
                </c:pt>
                <c:pt idx="95">
                  <c:v>19984</c:v>
                </c:pt>
                <c:pt idx="96">
                  <c:v>19971</c:v>
                </c:pt>
                <c:pt idx="97">
                  <c:v>19957</c:v>
                </c:pt>
                <c:pt idx="98">
                  <c:v>19943</c:v>
                </c:pt>
                <c:pt idx="99">
                  <c:v>19930</c:v>
                </c:pt>
                <c:pt idx="100">
                  <c:v>19895</c:v>
                </c:pt>
                <c:pt idx="101">
                  <c:v>19895</c:v>
                </c:pt>
                <c:pt idx="102">
                  <c:v>19895</c:v>
                </c:pt>
                <c:pt idx="103">
                  <c:v>19895</c:v>
                </c:pt>
                <c:pt idx="104">
                  <c:v>19895</c:v>
                </c:pt>
                <c:pt idx="105">
                  <c:v>19895</c:v>
                </c:pt>
                <c:pt idx="106">
                  <c:v>19895</c:v>
                </c:pt>
                <c:pt idx="107">
                  <c:v>19895</c:v>
                </c:pt>
                <c:pt idx="108">
                  <c:v>19895</c:v>
                </c:pt>
                <c:pt idx="109">
                  <c:v>19895</c:v>
                </c:pt>
                <c:pt idx="110">
                  <c:v>19895</c:v>
                </c:pt>
                <c:pt idx="111">
                  <c:v>19895</c:v>
                </c:pt>
                <c:pt idx="112">
                  <c:v>19895</c:v>
                </c:pt>
                <c:pt idx="113">
                  <c:v>19895</c:v>
                </c:pt>
                <c:pt idx="114">
                  <c:v>19895</c:v>
                </c:pt>
                <c:pt idx="115">
                  <c:v>19895</c:v>
                </c:pt>
                <c:pt idx="116">
                  <c:v>19895</c:v>
                </c:pt>
                <c:pt idx="117">
                  <c:v>19895</c:v>
                </c:pt>
                <c:pt idx="118">
                  <c:v>19895</c:v>
                </c:pt>
                <c:pt idx="119">
                  <c:v>19895</c:v>
                </c:pt>
                <c:pt idx="120">
                  <c:v>19895</c:v>
                </c:pt>
                <c:pt idx="121">
                  <c:v>19895</c:v>
                </c:pt>
                <c:pt idx="122">
                  <c:v>19895</c:v>
                </c:pt>
                <c:pt idx="123">
                  <c:v>19895</c:v>
                </c:pt>
                <c:pt idx="124">
                  <c:v>19895</c:v>
                </c:pt>
                <c:pt idx="125">
                  <c:v>19895</c:v>
                </c:pt>
                <c:pt idx="126">
                  <c:v>19895</c:v>
                </c:pt>
                <c:pt idx="127">
                  <c:v>19895</c:v>
                </c:pt>
                <c:pt idx="128">
                  <c:v>19895</c:v>
                </c:pt>
                <c:pt idx="129">
                  <c:v>19895</c:v>
                </c:pt>
                <c:pt idx="130">
                  <c:v>19895</c:v>
                </c:pt>
                <c:pt idx="131">
                  <c:v>19895</c:v>
                </c:pt>
                <c:pt idx="132">
                  <c:v>19895</c:v>
                </c:pt>
                <c:pt idx="133">
                  <c:v>19895</c:v>
                </c:pt>
                <c:pt idx="134">
                  <c:v>19895</c:v>
                </c:pt>
                <c:pt idx="135">
                  <c:v>19895</c:v>
                </c:pt>
                <c:pt idx="136">
                  <c:v>19895</c:v>
                </c:pt>
                <c:pt idx="137">
                  <c:v>19895</c:v>
                </c:pt>
                <c:pt idx="138">
                  <c:v>19895</c:v>
                </c:pt>
                <c:pt idx="139">
                  <c:v>19895</c:v>
                </c:pt>
                <c:pt idx="140">
                  <c:v>19895</c:v>
                </c:pt>
                <c:pt idx="141">
                  <c:v>19895</c:v>
                </c:pt>
                <c:pt idx="142">
                  <c:v>19895</c:v>
                </c:pt>
                <c:pt idx="143">
                  <c:v>19895</c:v>
                </c:pt>
                <c:pt idx="144">
                  <c:v>19895</c:v>
                </c:pt>
                <c:pt idx="145">
                  <c:v>19895</c:v>
                </c:pt>
                <c:pt idx="146">
                  <c:v>19895</c:v>
                </c:pt>
                <c:pt idx="147">
                  <c:v>19895</c:v>
                </c:pt>
                <c:pt idx="148">
                  <c:v>19895</c:v>
                </c:pt>
                <c:pt idx="149">
                  <c:v>19895</c:v>
                </c:pt>
                <c:pt idx="150">
                  <c:v>19895</c:v>
                </c:pt>
                <c:pt idx="151">
                  <c:v>19895</c:v>
                </c:pt>
                <c:pt idx="152">
                  <c:v>19895</c:v>
                </c:pt>
                <c:pt idx="153">
                  <c:v>19895</c:v>
                </c:pt>
                <c:pt idx="154">
                  <c:v>19895</c:v>
                </c:pt>
                <c:pt idx="155">
                  <c:v>19895</c:v>
                </c:pt>
                <c:pt idx="156">
                  <c:v>19895</c:v>
                </c:pt>
                <c:pt idx="157">
                  <c:v>19895</c:v>
                </c:pt>
                <c:pt idx="158">
                  <c:v>19895</c:v>
                </c:pt>
                <c:pt idx="159">
                  <c:v>19895</c:v>
                </c:pt>
                <c:pt idx="160">
                  <c:v>19895</c:v>
                </c:pt>
                <c:pt idx="161">
                  <c:v>19895</c:v>
                </c:pt>
                <c:pt idx="162">
                  <c:v>19895</c:v>
                </c:pt>
                <c:pt idx="163">
                  <c:v>19895</c:v>
                </c:pt>
                <c:pt idx="164">
                  <c:v>19895</c:v>
                </c:pt>
                <c:pt idx="165">
                  <c:v>19895</c:v>
                </c:pt>
                <c:pt idx="166">
                  <c:v>19895</c:v>
                </c:pt>
                <c:pt idx="167">
                  <c:v>19895</c:v>
                </c:pt>
                <c:pt idx="168">
                  <c:v>19895</c:v>
                </c:pt>
                <c:pt idx="169">
                  <c:v>19895</c:v>
                </c:pt>
                <c:pt idx="170">
                  <c:v>19895</c:v>
                </c:pt>
                <c:pt idx="171">
                  <c:v>19895</c:v>
                </c:pt>
                <c:pt idx="172">
                  <c:v>19895</c:v>
                </c:pt>
                <c:pt idx="173">
                  <c:v>19895</c:v>
                </c:pt>
                <c:pt idx="174">
                  <c:v>19895</c:v>
                </c:pt>
                <c:pt idx="175">
                  <c:v>19895</c:v>
                </c:pt>
                <c:pt idx="176">
                  <c:v>19895</c:v>
                </c:pt>
                <c:pt idx="177">
                  <c:v>19895</c:v>
                </c:pt>
                <c:pt idx="178">
                  <c:v>19895</c:v>
                </c:pt>
                <c:pt idx="179">
                  <c:v>19895</c:v>
                </c:pt>
                <c:pt idx="180">
                  <c:v>19895</c:v>
                </c:pt>
                <c:pt idx="181">
                  <c:v>19895</c:v>
                </c:pt>
                <c:pt idx="182">
                  <c:v>19895</c:v>
                </c:pt>
                <c:pt idx="183">
                  <c:v>19895</c:v>
                </c:pt>
                <c:pt idx="184">
                  <c:v>19895</c:v>
                </c:pt>
                <c:pt idx="185">
                  <c:v>19895</c:v>
                </c:pt>
                <c:pt idx="186">
                  <c:v>19895</c:v>
                </c:pt>
                <c:pt idx="187">
                  <c:v>19895</c:v>
                </c:pt>
                <c:pt idx="188">
                  <c:v>19895</c:v>
                </c:pt>
                <c:pt idx="189">
                  <c:v>19895</c:v>
                </c:pt>
                <c:pt idx="190">
                  <c:v>19895</c:v>
                </c:pt>
                <c:pt idx="191">
                  <c:v>19895</c:v>
                </c:pt>
                <c:pt idx="192">
                  <c:v>19895</c:v>
                </c:pt>
                <c:pt idx="193">
                  <c:v>19895</c:v>
                </c:pt>
                <c:pt idx="194">
                  <c:v>19895</c:v>
                </c:pt>
                <c:pt idx="195">
                  <c:v>19895</c:v>
                </c:pt>
                <c:pt idx="196">
                  <c:v>19895</c:v>
                </c:pt>
                <c:pt idx="197">
                  <c:v>19895</c:v>
                </c:pt>
                <c:pt idx="198">
                  <c:v>19895</c:v>
                </c:pt>
                <c:pt idx="199">
                  <c:v>19895</c:v>
                </c:pt>
                <c:pt idx="200">
                  <c:v>19895</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E$7:$E$207</c:f>
              <c:numCache>
                <c:formatCode>General</c:formatCode>
                <c:ptCount val="201"/>
                <c:pt idx="1">
                  <c:v>38097.0032134019</c:v>
                </c:pt>
                <c:pt idx="2">
                  <c:v>38097.0032134019</c:v>
                </c:pt>
                <c:pt idx="3">
                  <c:v>38097.0032134019</c:v>
                </c:pt>
                <c:pt idx="4">
                  <c:v>38097.0032134019</c:v>
                </c:pt>
                <c:pt idx="5">
                  <c:v>38097.0032134019</c:v>
                </c:pt>
                <c:pt idx="6">
                  <c:v>38097.0032134019</c:v>
                </c:pt>
                <c:pt idx="7">
                  <c:v>38097.0032134019</c:v>
                </c:pt>
                <c:pt idx="8">
                  <c:v>38097.0032134019</c:v>
                </c:pt>
                <c:pt idx="9">
                  <c:v>38097.0032134019</c:v>
                </c:pt>
                <c:pt idx="10">
                  <c:v>36208.863514542</c:v>
                </c:pt>
                <c:pt idx="11">
                  <c:v>34390.6940051251</c:v>
                </c:pt>
                <c:pt idx="12">
                  <c:v>32881.26228383</c:v>
                </c:pt>
                <c:pt idx="13">
                  <c:v>31601.8502834367</c:v>
                </c:pt>
                <c:pt idx="14">
                  <c:v>30499.0919629884</c:v>
                </c:pt>
                <c:pt idx="15">
                  <c:v>29535.4256364608</c:v>
                </c:pt>
                <c:pt idx="16">
                  <c:v>28369.8714811164</c:v>
                </c:pt>
                <c:pt idx="17">
                  <c:v>27548.4348387772</c:v>
                </c:pt>
                <c:pt idx="18">
                  <c:v>26813.2665184213</c:v>
                </c:pt>
                <c:pt idx="19">
                  <c:v>26150.1354156929</c:v>
                </c:pt>
                <c:pt idx="20">
                  <c:v>25547.8991782165</c:v>
                </c:pt>
                <c:pt idx="21">
                  <c:v>24997.6953254658</c:v>
                </c:pt>
                <c:pt idx="22">
                  <c:v>24923.9849053228</c:v>
                </c:pt>
                <c:pt idx="23">
                  <c:v>24539.1563511383</c:v>
                </c:pt>
                <c:pt idx="24">
                  <c:v>24179.6650113675</c:v>
                </c:pt>
                <c:pt idx="25">
                  <c:v>23842.8016382459</c:v>
                </c:pt>
                <c:pt idx="26">
                  <c:v>23526.2536640394</c:v>
                </c:pt>
                <c:pt idx="27">
                  <c:v>23228.0328594579</c:v>
                </c:pt>
                <c:pt idx="28">
                  <c:v>22946.4185494322</c:v>
                </c:pt>
                <c:pt idx="29">
                  <c:v>22679.9125772158</c:v>
                </c:pt>
                <c:pt idx="30">
                  <c:v>22427.2032444382</c:v>
                </c:pt>
                <c:pt idx="31">
                  <c:v>22187.136183119</c:v>
                </c:pt>
                <c:pt idx="32">
                  <c:v>21958.6906346405</c:v>
                </c:pt>
                <c:pt idx="33">
                  <c:v>21740.9599852909</c:v>
                </c:pt>
                <c:pt idx="34">
                  <c:v>21533.1356816564</c:v>
                </c:pt>
                <c:pt idx="35">
                  <c:v>21334.4938513026</c:v>
                </c:pt>
                <c:pt idx="36">
                  <c:v>21144.3841050957</c:v>
                </c:pt>
                <c:pt idx="37">
                  <c:v>20962.2201112594</c:v>
                </c:pt>
                <c:pt idx="38">
                  <c:v>20787.4716177868</c:v>
                </c:pt>
                <c:pt idx="39">
                  <c:v>20619.6576662073</c:v>
                </c:pt>
                <c:pt idx="40">
                  <c:v>20458.3407910437</c:v>
                </c:pt>
                <c:pt idx="41">
                  <c:v>20303.1220393021</c:v>
                </c:pt>
                <c:pt idx="42">
                  <c:v>20153.6366757384</c:v>
                </c:pt>
                <c:pt idx="43">
                  <c:v>19964.0275888724</c:v>
                </c:pt>
                <c:pt idx="44">
                  <c:v>19923.48230911</c:v>
                </c:pt>
                <c:pt idx="45">
                  <c:v>19883.9750839211</c:v>
                </c:pt>
                <c:pt idx="46">
                  <c:v>19845.4650014141</c:v>
                </c:pt>
                <c:pt idx="47">
                  <c:v>19807.913462462</c:v>
                </c:pt>
                <c:pt idx="48">
                  <c:v>19771.2840238971</c:v>
                </c:pt>
                <c:pt idx="49">
                  <c:v>19735.542254422</c:v>
                </c:pt>
                <c:pt idx="50">
                  <c:v>19700.6556020559</c:v>
                </c:pt>
                <c:pt idx="51">
                  <c:v>19666.5932720569</c:v>
                </c:pt>
                <c:pt idx="52">
                  <c:v>19633.3261143713</c:v>
                </c:pt>
                <c:pt idx="53">
                  <c:v>19600.8265197601</c:v>
                </c:pt>
                <c:pt idx="54">
                  <c:v>19569.0683238343</c:v>
                </c:pt>
                <c:pt idx="55">
                  <c:v>19538.0267183133</c:v>
                </c:pt>
                <c:pt idx="56">
                  <c:v>19507.6781688825</c:v>
                </c:pt>
                <c:pt idx="57">
                  <c:v>19478.0003390916</c:v>
                </c:pt>
                <c:pt idx="58">
                  <c:v>19448.9720197853</c:v>
                </c:pt>
                <c:pt idx="59">
                  <c:v>19420.5730636095</c:v>
                </c:pt>
                <c:pt idx="60">
                  <c:v>19392.7843241766</c:v>
                </c:pt>
                <c:pt idx="61">
                  <c:v>19365.5875995142</c:v>
                </c:pt>
                <c:pt idx="62">
                  <c:v>19338.9655794542</c:v>
                </c:pt>
                <c:pt idx="63">
                  <c:v>19312.9017966522</c:v>
                </c:pt>
                <c:pt idx="64">
                  <c:v>19287.3805809539</c:v>
                </c:pt>
                <c:pt idx="65">
                  <c:v>19262.3870168504</c:v>
                </c:pt>
                <c:pt idx="66">
                  <c:v>19237.9069037886</c:v>
                </c:pt>
                <c:pt idx="67">
                  <c:v>19213.9267191205</c:v>
                </c:pt>
                <c:pt idx="68">
                  <c:v>19190.4335834962</c:v>
                </c:pt>
                <c:pt idx="69">
                  <c:v>19167.4152285217</c:v>
                </c:pt>
                <c:pt idx="70">
                  <c:v>19144.8599665164</c:v>
                </c:pt>
                <c:pt idx="71">
                  <c:v>19122.7566622209</c:v>
                </c:pt>
                <c:pt idx="72">
                  <c:v>19101.094706316</c:v>
                </c:pt>
                <c:pt idx="73">
                  <c:v>19079.8639906282</c:v>
                </c:pt>
                <c:pt idx="74">
                  <c:v>19059.0548849037</c:v>
                </c:pt>
                <c:pt idx="75">
                  <c:v>19038.658215045</c:v>
                </c:pt>
                <c:pt idx="76">
                  <c:v>19018.6652427118</c:v>
                </c:pt>
                <c:pt idx="77">
                  <c:v>18999.0676461962</c:v>
                </c:pt>
                <c:pt idx="78">
                  <c:v>18979.8575024874</c:v>
                </c:pt>
                <c:pt idx="79">
                  <c:v>18961.0272704521</c:v>
                </c:pt>
                <c:pt idx="80">
                  <c:v>18942.5697750563</c:v>
                </c:pt>
                <c:pt idx="81">
                  <c:v>18924.4781925666</c:v>
                </c:pt>
                <c:pt idx="82">
                  <c:v>18906.7460366687</c:v>
                </c:pt>
                <c:pt idx="83">
                  <c:v>18889.3671454486</c:v>
                </c:pt>
                <c:pt idx="84">
                  <c:v>18872.3356691845</c:v>
                </c:pt>
                <c:pt idx="85">
                  <c:v>18855.6460589034</c:v>
                </c:pt>
                <c:pt idx="86">
                  <c:v>18839.2930556566</c:v>
                </c:pt>
                <c:pt idx="87">
                  <c:v>18823.2716804755</c:v>
                </c:pt>
                <c:pt idx="88">
                  <c:v>18807.5772249699</c:v>
                </c:pt>
                <c:pt idx="89">
                  <c:v>18792.2052425338</c:v>
                </c:pt>
                <c:pt idx="90">
                  <c:v>18777.1515401279</c:v>
                </c:pt>
                <c:pt idx="91">
                  <c:v>18762.4121706078</c:v>
                </c:pt>
                <c:pt idx="92">
                  <c:v>18747.9834255732</c:v>
                </c:pt>
                <c:pt idx="93">
                  <c:v>18733.8618287112</c:v>
                </c:pt>
                <c:pt idx="94">
                  <c:v>18720.0441296113</c:v>
                </c:pt>
                <c:pt idx="95">
                  <c:v>18706.5272980314</c:v>
                </c:pt>
                <c:pt idx="96">
                  <c:v>18693.3085185954</c:v>
                </c:pt>
                <c:pt idx="97">
                  <c:v>18680.3851859037</c:v>
                </c:pt>
                <c:pt idx="98">
                  <c:v>18667.7549000421</c:v>
                </c:pt>
                <c:pt idx="99">
                  <c:v>18655.4154624723</c:v>
                </c:pt>
                <c:pt idx="100">
                  <c:v>18643.364872293</c:v>
                </c:pt>
                <c:pt idx="101">
                  <c:v>18631.6013228564</c:v>
                </c:pt>
                <c:pt idx="102">
                  <c:v>18620.1231987333</c:v>
                </c:pt>
                <c:pt idx="103">
                  <c:v>18608.9290730124</c:v>
                </c:pt>
                <c:pt idx="104">
                  <c:v>18598.0177049297</c:v>
                </c:pt>
                <c:pt idx="105">
                  <c:v>18587.3880378171</c:v>
                </c:pt>
                <c:pt idx="106">
                  <c:v>18577.0391973658</c:v>
                </c:pt>
                <c:pt idx="107">
                  <c:v>18566.9704901981</c:v>
                </c:pt>
                <c:pt idx="108">
                  <c:v>18557.1814027437</c:v>
                </c:pt>
                <c:pt idx="109">
                  <c:v>18547.6716004162</c:v>
                </c:pt>
                <c:pt idx="110">
                  <c:v>18538.4409270883</c:v>
                </c:pt>
                <c:pt idx="111">
                  <c:v>19093.1000336308</c:v>
                </c:pt>
                <c:pt idx="112">
                  <c:v>19093.1000336308</c:v>
                </c:pt>
                <c:pt idx="113">
                  <c:v>19093.1000336308</c:v>
                </c:pt>
                <c:pt idx="114">
                  <c:v>19093.1000336308</c:v>
                </c:pt>
                <c:pt idx="115">
                  <c:v>19093.1000336308</c:v>
                </c:pt>
                <c:pt idx="116">
                  <c:v>19093.1000336308</c:v>
                </c:pt>
                <c:pt idx="117">
                  <c:v>19093.1000336308</c:v>
                </c:pt>
                <c:pt idx="118">
                  <c:v>19093.1000336308</c:v>
                </c:pt>
                <c:pt idx="119">
                  <c:v>19093.1000336308</c:v>
                </c:pt>
                <c:pt idx="120">
                  <c:v>19093.1000336308</c:v>
                </c:pt>
                <c:pt idx="121">
                  <c:v>19093.1000336308</c:v>
                </c:pt>
                <c:pt idx="122">
                  <c:v>19093.1000336308</c:v>
                </c:pt>
                <c:pt idx="123">
                  <c:v>19093.1000336308</c:v>
                </c:pt>
                <c:pt idx="124">
                  <c:v>19093.1000336308</c:v>
                </c:pt>
                <c:pt idx="125">
                  <c:v>19093.1000336308</c:v>
                </c:pt>
                <c:pt idx="126">
                  <c:v>19093.1000336308</c:v>
                </c:pt>
                <c:pt idx="127">
                  <c:v>19093.1000336308</c:v>
                </c:pt>
                <c:pt idx="128">
                  <c:v>19093.1000336308</c:v>
                </c:pt>
                <c:pt idx="129">
                  <c:v>19093.1000336308</c:v>
                </c:pt>
                <c:pt idx="130">
                  <c:v>19093.1000336308</c:v>
                </c:pt>
                <c:pt idx="131">
                  <c:v>19093.1000336308</c:v>
                </c:pt>
                <c:pt idx="132">
                  <c:v>19093.1000336308</c:v>
                </c:pt>
                <c:pt idx="133">
                  <c:v>19093.1000336308</c:v>
                </c:pt>
                <c:pt idx="134">
                  <c:v>19093.1000336308</c:v>
                </c:pt>
                <c:pt idx="135">
                  <c:v>19093.1000336308</c:v>
                </c:pt>
                <c:pt idx="136">
                  <c:v>19093.1000336308</c:v>
                </c:pt>
                <c:pt idx="137">
                  <c:v>19093.1000336308</c:v>
                </c:pt>
                <c:pt idx="138">
                  <c:v>19093.1000336308</c:v>
                </c:pt>
                <c:pt idx="139">
                  <c:v>19093.1000336308</c:v>
                </c:pt>
                <c:pt idx="140">
                  <c:v>19093.1000336308</c:v>
                </c:pt>
                <c:pt idx="141">
                  <c:v>19093.1000336308</c:v>
                </c:pt>
                <c:pt idx="142">
                  <c:v>19093.1000336308</c:v>
                </c:pt>
                <c:pt idx="143">
                  <c:v>19093.1000336308</c:v>
                </c:pt>
                <c:pt idx="144">
                  <c:v>19093.1000336308</c:v>
                </c:pt>
                <c:pt idx="145">
                  <c:v>19093.1000336308</c:v>
                </c:pt>
                <c:pt idx="146">
                  <c:v>19093.1000336308</c:v>
                </c:pt>
                <c:pt idx="147">
                  <c:v>19093.1000336308</c:v>
                </c:pt>
                <c:pt idx="148">
                  <c:v>19093.1000336308</c:v>
                </c:pt>
                <c:pt idx="149">
                  <c:v>19093.1000336308</c:v>
                </c:pt>
                <c:pt idx="150">
                  <c:v>19093.1000336308</c:v>
                </c:pt>
                <c:pt idx="151">
                  <c:v>19093.1000336308</c:v>
                </c:pt>
                <c:pt idx="152">
                  <c:v>19093.1000336308</c:v>
                </c:pt>
                <c:pt idx="153">
                  <c:v>19093.1000336308</c:v>
                </c:pt>
                <c:pt idx="154">
                  <c:v>19093.1000336308</c:v>
                </c:pt>
                <c:pt idx="155">
                  <c:v>19093.1000336308</c:v>
                </c:pt>
                <c:pt idx="156">
                  <c:v>19093.1000336308</c:v>
                </c:pt>
                <c:pt idx="157">
                  <c:v>19093.1000336308</c:v>
                </c:pt>
                <c:pt idx="158">
                  <c:v>19093.1000336308</c:v>
                </c:pt>
                <c:pt idx="159">
                  <c:v>19093.1000336308</c:v>
                </c:pt>
                <c:pt idx="160">
                  <c:v>19093.1000336308</c:v>
                </c:pt>
                <c:pt idx="161">
                  <c:v>19093.1000336308</c:v>
                </c:pt>
                <c:pt idx="162">
                  <c:v>19093.1000336308</c:v>
                </c:pt>
                <c:pt idx="163">
                  <c:v>19093.1000336308</c:v>
                </c:pt>
                <c:pt idx="164">
                  <c:v>19093.1000336308</c:v>
                </c:pt>
                <c:pt idx="165">
                  <c:v>19093.1000336308</c:v>
                </c:pt>
                <c:pt idx="166">
                  <c:v>19093.1000336308</c:v>
                </c:pt>
                <c:pt idx="167">
                  <c:v>19093.1000336308</c:v>
                </c:pt>
                <c:pt idx="168">
                  <c:v>19093.1000336308</c:v>
                </c:pt>
                <c:pt idx="169">
                  <c:v>19093.1000336308</c:v>
                </c:pt>
                <c:pt idx="170">
                  <c:v>19093.1000336308</c:v>
                </c:pt>
                <c:pt idx="171">
                  <c:v>19093.1000336308</c:v>
                </c:pt>
                <c:pt idx="172">
                  <c:v>19093.1000336308</c:v>
                </c:pt>
                <c:pt idx="173">
                  <c:v>19093.1000336308</c:v>
                </c:pt>
                <c:pt idx="174">
                  <c:v>19093.1000336308</c:v>
                </c:pt>
                <c:pt idx="175">
                  <c:v>19093.1000336308</c:v>
                </c:pt>
                <c:pt idx="176">
                  <c:v>19093.1000336308</c:v>
                </c:pt>
                <c:pt idx="177">
                  <c:v>19093.1000336308</c:v>
                </c:pt>
                <c:pt idx="178">
                  <c:v>19093.1000336308</c:v>
                </c:pt>
                <c:pt idx="179">
                  <c:v>19093.1000336308</c:v>
                </c:pt>
                <c:pt idx="180">
                  <c:v>19093.1000336308</c:v>
                </c:pt>
                <c:pt idx="181">
                  <c:v>19093.1000336308</c:v>
                </c:pt>
                <c:pt idx="182">
                  <c:v>19093.1000336308</c:v>
                </c:pt>
                <c:pt idx="183">
                  <c:v>19093.1000336308</c:v>
                </c:pt>
                <c:pt idx="184">
                  <c:v>19093.1000336308</c:v>
                </c:pt>
                <c:pt idx="185">
                  <c:v>19093.1000336308</c:v>
                </c:pt>
                <c:pt idx="186">
                  <c:v>19093.1000336308</c:v>
                </c:pt>
                <c:pt idx="187">
                  <c:v>19093.1000336308</c:v>
                </c:pt>
                <c:pt idx="188">
                  <c:v>19093.1000336308</c:v>
                </c:pt>
                <c:pt idx="189">
                  <c:v>19093.1000336308</c:v>
                </c:pt>
                <c:pt idx="190">
                  <c:v>19093.1000336308</c:v>
                </c:pt>
                <c:pt idx="191">
                  <c:v>19093.1000336308</c:v>
                </c:pt>
                <c:pt idx="192">
                  <c:v>19093.1000336308</c:v>
                </c:pt>
                <c:pt idx="193">
                  <c:v>19093.1000336308</c:v>
                </c:pt>
                <c:pt idx="194">
                  <c:v>19093.1000336308</c:v>
                </c:pt>
                <c:pt idx="195">
                  <c:v>19093.1000336308</c:v>
                </c:pt>
                <c:pt idx="196">
                  <c:v>19093.1000336308</c:v>
                </c:pt>
                <c:pt idx="197">
                  <c:v>19093.1000336308</c:v>
                </c:pt>
                <c:pt idx="198">
                  <c:v>19093.1000336308</c:v>
                </c:pt>
                <c:pt idx="199">
                  <c:v>19093.1000336308</c:v>
                </c:pt>
                <c:pt idx="200">
                  <c:v>19093.1000336308</c:v>
                </c:pt>
              </c:numCache>
            </c:numRef>
          </c:val>
          <c:smooth val="0"/>
        </c:ser>
        <c:hiLowLines>
          <c:spPr>
            <a:ln w="0">
              <a:noFill/>
            </a:ln>
          </c:spPr>
        </c:hiLowLines>
        <c:marker val="1"/>
        <c:axId val="67924012"/>
        <c:axId val="62804718"/>
      </c:lineChart>
      <c:catAx>
        <c:axId val="67924012"/>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2804718"/>
        <c:crossesAt val="13000"/>
        <c:auto val="1"/>
        <c:lblAlgn val="ctr"/>
        <c:lblOffset val="100"/>
        <c:noMultiLvlLbl val="0"/>
      </c:catAx>
      <c:valAx>
        <c:axId val="62804718"/>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7924012"/>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354016683808"/>
          <c:w val="0.0885353412679135"/>
          <c:h val="0.215689635470232"/>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Karlovarský kraj 
ZŠ pouze s třídami I. stupně
(v Kč/žáka)</a:t>
            </a:r>
          </a:p>
        </c:rich>
      </c:tx>
      <c:layout>
        <c:manualLayout>
          <c:xMode val="edge"/>
          <c:yMode val="edge"/>
          <c:x val="0.215124281434702"/>
          <c:y val="0.0322820249114387"/>
        </c:manualLayout>
      </c:layout>
      <c:overlay val="0"/>
      <c:spPr>
        <a:noFill/>
        <a:ln w="0">
          <a:noFill/>
        </a:ln>
      </c:spPr>
    </c:title>
    <c:autoTitleDeleted val="0"/>
    <c:plotArea>
      <c:layout>
        <c:manualLayout>
          <c:xMode val="edge"/>
          <c:yMode val="edge"/>
          <c:x val="0.0348554772892883"/>
          <c:y val="0.123300194263513"/>
          <c:w val="0.873289612177152"/>
          <c:h val="0.840018283624729"/>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F$7:$F$207</c:f>
              <c:numCache>
                <c:formatCode>General</c:formatCode>
                <c:ptCount val="201"/>
                <c:pt idx="1">
                  <c:v>55180.8958080013</c:v>
                </c:pt>
                <c:pt idx="2">
                  <c:v>54713.2105824428</c:v>
                </c:pt>
                <c:pt idx="3">
                  <c:v>54288.0397834222</c:v>
                </c:pt>
                <c:pt idx="4">
                  <c:v>53899.8872073997</c:v>
                </c:pt>
                <c:pt idx="5">
                  <c:v>53544.1656656333</c:v>
                </c:pt>
                <c:pt idx="6">
                  <c:v>53217.0165342187</c:v>
                </c:pt>
                <c:pt idx="7">
                  <c:v>52915.1706487211</c:v>
                </c:pt>
                <c:pt idx="8">
                  <c:v>52635.8398982544</c:v>
                </c:pt>
                <c:pt idx="9">
                  <c:v>52196.7783473031</c:v>
                </c:pt>
                <c:pt idx="10">
                  <c:v>48807.2157831182</c:v>
                </c:pt>
                <c:pt idx="11">
                  <c:v>46098.8186247962</c:v>
                </c:pt>
                <c:pt idx="12">
                  <c:v>43869.2003210207</c:v>
                </c:pt>
                <c:pt idx="13">
                  <c:v>41993.8193722293</c:v>
                </c:pt>
                <c:pt idx="14">
                  <c:v>40387.8846383772</c:v>
                </c:pt>
                <c:pt idx="15">
                  <c:v>38988.804751307</c:v>
                </c:pt>
                <c:pt idx="16">
                  <c:v>37758.87530233</c:v>
                </c:pt>
                <c:pt idx="17">
                  <c:v>36665.4003145916</c:v>
                </c:pt>
                <c:pt idx="18">
                  <c:v>35685.2304698326</c:v>
                </c:pt>
                <c:pt idx="19">
                  <c:v>34796.7399682242</c:v>
                </c:pt>
                <c:pt idx="20">
                  <c:v>33992.707358246</c:v>
                </c:pt>
                <c:pt idx="21">
                  <c:v>33254.290834243</c:v>
                </c:pt>
                <c:pt idx="22">
                  <c:v>32801.1012956592</c:v>
                </c:pt>
                <c:pt idx="23">
                  <c:v>32689.4408761491</c:v>
                </c:pt>
                <c:pt idx="24">
                  <c:v>32583.1936850178</c:v>
                </c:pt>
                <c:pt idx="25">
                  <c:v>32481.9955412639</c:v>
                </c:pt>
                <c:pt idx="26">
                  <c:v>32385.5145630741</c:v>
                </c:pt>
                <c:pt idx="27">
                  <c:v>32293.4476727071</c:v>
                </c:pt>
                <c:pt idx="28">
                  <c:v>32205.5175458301</c:v>
                </c:pt>
                <c:pt idx="29">
                  <c:v>32121.469940749</c:v>
                </c:pt>
                <c:pt idx="30">
                  <c:v>32041.0713534666</c:v>
                </c:pt>
                <c:pt idx="31">
                  <c:v>31964.106953126</c:v>
                </c:pt>
                <c:pt idx="32">
                  <c:v>31890.3787594969</c:v>
                </c:pt>
                <c:pt idx="33">
                  <c:v>31819.70403004</c:v>
                </c:pt>
                <c:pt idx="34">
                  <c:v>31751.9138289689</c:v>
                </c:pt>
                <c:pt idx="35">
                  <c:v>31686.8517547994</c:v>
                </c:pt>
                <c:pt idx="36">
                  <c:v>31624.3728062858</c:v>
                </c:pt>
                <c:pt idx="37">
                  <c:v>31564.3423695046</c:v>
                </c:pt>
                <c:pt idx="38">
                  <c:v>31506.6353112581</c:v>
                </c:pt>
                <c:pt idx="39">
                  <c:v>31451.1351660095</c:v>
                </c:pt>
                <c:pt idx="40">
                  <c:v>31397.7334052887</c:v>
                </c:pt>
                <c:pt idx="41">
                  <c:v>31346.3287799791</c:v>
                </c:pt>
                <c:pt idx="42">
                  <c:v>31296.8267271494</c:v>
                </c:pt>
                <c:pt idx="43">
                  <c:v>31249.1388341671</c:v>
                </c:pt>
                <c:pt idx="44">
                  <c:v>31203.1823537483</c:v>
                </c:pt>
                <c:pt idx="45">
                  <c:v>31158.8797643932</c:v>
                </c:pt>
                <c:pt idx="46">
                  <c:v>31116.1583713327</c:v>
                </c:pt>
                <c:pt idx="47">
                  <c:v>31074.9499437059</c:v>
                </c:pt>
                <c:pt idx="48">
                  <c:v>31035.1903841946</c:v>
                </c:pt>
                <c:pt idx="49">
                  <c:v>30996.8194277852</c:v>
                </c:pt>
                <c:pt idx="50">
                  <c:v>30959.7803667123</c:v>
                </c:pt>
                <c:pt idx="51">
                  <c:v>30924.0197989769</c:v>
                </c:pt>
                <c:pt idx="52">
                  <c:v>30889.4873981214</c:v>
                </c:pt>
                <c:pt idx="53">
                  <c:v>30856.1357022032</c:v>
                </c:pt>
                <c:pt idx="54">
                  <c:v>30823.9199201329</c:v>
                </c:pt>
                <c:pt idx="55">
                  <c:v>30792.7977537415</c:v>
                </c:pt>
                <c:pt idx="56">
                  <c:v>30762.7292341139</c:v>
                </c:pt>
                <c:pt idx="57">
                  <c:v>30733.6765708813</c:v>
                </c:pt>
                <c:pt idx="58">
                  <c:v>30705.6040132994</c:v>
                </c:pt>
                <c:pt idx="59">
                  <c:v>30678.4777220604</c:v>
                </c:pt>
                <c:pt idx="60">
                  <c:v>30652.2656508922</c:v>
                </c:pt>
                <c:pt idx="61">
                  <c:v>30626.937437094</c:v>
                </c:pt>
                <c:pt idx="62">
                  <c:v>30602.4643002407</c:v>
                </c:pt>
                <c:pt idx="63">
                  <c:v>30578.8189483628</c:v>
                </c:pt>
                <c:pt idx="64">
                  <c:v>30555.975490977</c:v>
                </c:pt>
                <c:pt idx="65">
                  <c:v>30533.9093584003</c:v>
                </c:pt>
                <c:pt idx="66">
                  <c:v>30512.5972268355</c:v>
                </c:pt>
                <c:pt idx="67">
                  <c:v>30492.0169487621</c:v>
                </c:pt>
                <c:pt idx="68">
                  <c:v>30472.1474882114</c:v>
                </c:pt>
                <c:pt idx="69">
                  <c:v>30452.9688605407</c:v>
                </c:pt>
                <c:pt idx="70">
                  <c:v>30434.4620763582</c:v>
                </c:pt>
                <c:pt idx="71">
                  <c:v>30416.6090892811</c:v>
                </c:pt>
                <c:pt idx="72">
                  <c:v>30399.3927472351</c:v>
                </c:pt>
                <c:pt idx="73">
                  <c:v>30382.7967470327</c:v>
                </c:pt>
                <c:pt idx="74">
                  <c:v>30366.8055919877</c:v>
                </c:pt>
                <c:pt idx="75">
                  <c:v>30351.4045523447</c:v>
                </c:pt>
                <c:pt idx="76">
                  <c:v>30336.5796283227</c:v>
                </c:pt>
                <c:pt idx="77">
                  <c:v>30322.3175155862</c:v>
                </c:pt>
                <c:pt idx="78">
                  <c:v>30308.6055729753</c:v>
                </c:pt>
                <c:pt idx="79">
                  <c:v>30295.431792339</c:v>
                </c:pt>
                <c:pt idx="80">
                  <c:v>30282.7847703295</c:v>
                </c:pt>
                <c:pt idx="81">
                  <c:v>30270.653682025</c:v>
                </c:pt>
                <c:pt idx="82">
                  <c:v>30259.028256263</c:v>
                </c:pt>
                <c:pt idx="83">
                  <c:v>30247.8987525714</c:v>
                </c:pt>
                <c:pt idx="84">
                  <c:v>30237.2559395968</c:v>
                </c:pt>
                <c:pt idx="85">
                  <c:v>30227.0910749366</c:v>
                </c:pt>
                <c:pt idx="86">
                  <c:v>30217.3958862883</c:v>
                </c:pt>
                <c:pt idx="87">
                  <c:v>30208.1625538368</c:v>
                </c:pt>
                <c:pt idx="88">
                  <c:v>30199.383693808</c:v>
                </c:pt>
                <c:pt idx="89">
                  <c:v>30191.0523431198</c:v>
                </c:pt>
                <c:pt idx="90">
                  <c:v>30183.1619450703</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F$7:$F$207</c:f>
              <c:numCache>
                <c:formatCode>General</c:formatCode>
                <c:ptCount val="201"/>
                <c:pt idx="1">
                  <c:v>55897.7016764008</c:v>
                </c:pt>
                <c:pt idx="2">
                  <c:v>55418.6094941214</c:v>
                </c:pt>
                <c:pt idx="3">
                  <c:v>54983.0686756125</c:v>
                </c:pt>
                <c:pt idx="4">
                  <c:v>54585.4489635895</c:v>
                </c:pt>
                <c:pt idx="5">
                  <c:v>54221.0512866581</c:v>
                </c:pt>
                <c:pt idx="6">
                  <c:v>53885.9229081358</c:v>
                </c:pt>
                <c:pt idx="7">
                  <c:v>53576.7149278699</c:v>
                </c:pt>
                <c:pt idx="8">
                  <c:v>53290.5712322698</c:v>
                </c:pt>
                <c:pt idx="9">
                  <c:v>52843.352294617</c:v>
                </c:pt>
                <c:pt idx="10">
                  <c:v>49415.7813684208</c:v>
                </c:pt>
                <c:pt idx="11">
                  <c:v>46676.5572883106</c:v>
                </c:pt>
                <c:pt idx="12">
                  <c:v>44421.2061883248</c:v>
                </c:pt>
                <c:pt idx="13">
                  <c:v>42523.8963445493</c:v>
                </c:pt>
                <c:pt idx="14">
                  <c:v>40898.9543467783</c:v>
                </c:pt>
                <c:pt idx="15">
                  <c:v>39483.1350812947</c:v>
                </c:pt>
                <c:pt idx="16">
                  <c:v>38238.3360550819</c:v>
                </c:pt>
                <c:pt idx="17">
                  <c:v>37131.51578945</c:v>
                </c:pt>
                <c:pt idx="18">
                  <c:v>36139.2781567931</c:v>
                </c:pt>
                <c:pt idx="19">
                  <c:v>35239.767204384</c:v>
                </c:pt>
                <c:pt idx="20">
                  <c:v>34425.6792796407</c:v>
                </c:pt>
                <c:pt idx="21">
                  <c:v>33677.9726489928</c:v>
                </c:pt>
                <c:pt idx="22">
                  <c:v>33218.4922200778</c:v>
                </c:pt>
                <c:pt idx="23">
                  <c:v>33104.1083757016</c:v>
                </c:pt>
                <c:pt idx="24">
                  <c:v>32995.2697896647</c:v>
                </c:pt>
                <c:pt idx="25">
                  <c:v>32891.6033985021</c:v>
                </c:pt>
                <c:pt idx="26">
                  <c:v>32792.7692257224</c:v>
                </c:pt>
                <c:pt idx="27">
                  <c:v>32698.4568014439</c:v>
                </c:pt>
                <c:pt idx="28">
                  <c:v>32608.3820373261</c:v>
                </c:pt>
                <c:pt idx="29">
                  <c:v>32522.2844906576</c:v>
                </c:pt>
                <c:pt idx="30">
                  <c:v>32439.924962222</c:v>
                </c:pt>
                <c:pt idx="31">
                  <c:v>32361.0833813853</c:v>
                </c:pt>
                <c:pt idx="32">
                  <c:v>32285.5569391311</c:v>
                </c:pt>
                <c:pt idx="33">
                  <c:v>32213.158435785</c:v>
                </c:pt>
                <c:pt idx="34">
                  <c:v>32143.7148151756</c:v>
                </c:pt>
                <c:pt idx="35">
                  <c:v>32077.0658611483</c:v>
                </c:pt>
                <c:pt idx="36">
                  <c:v>32013.0630358417</c:v>
                </c:pt>
                <c:pt idx="37">
                  <c:v>31951.5684420658</c:v>
                </c:pt>
                <c:pt idx="38">
                  <c:v>31892.4538945938</c:v>
                </c:pt>
                <c:pt idx="39">
                  <c:v>31835.600087266</c:v>
                </c:pt>
                <c:pt idx="40">
                  <c:v>31780.8958445764</c:v>
                </c:pt>
                <c:pt idx="41">
                  <c:v>31728.2374479177</c:v>
                </c:pt>
                <c:pt idx="42">
                  <c:v>31677.5280279459</c:v>
                </c:pt>
                <c:pt idx="43">
                  <c:v>31628.6770156225</c:v>
                </c:pt>
                <c:pt idx="44">
                  <c:v>31581.5996454374</c:v>
                </c:pt>
                <c:pt idx="45">
                  <c:v>31536.2165051224</c:v>
                </c:pt>
                <c:pt idx="46">
                  <c:v>31492.4531268653</c:v>
                </c:pt>
                <c:pt idx="47">
                  <c:v>31450.2396156378</c:v>
                </c:pt>
                <c:pt idx="48">
                  <c:v>31409.5103107727</c:v>
                </c:pt>
                <c:pt idx="49">
                  <c:v>31370.2034773776</c:v>
                </c:pt>
                <c:pt idx="50">
                  <c:v>31332.2610245712</c:v>
                </c:pt>
                <c:pt idx="51">
                  <c:v>31295.6282478667</c:v>
                </c:pt>
                <c:pt idx="52">
                  <c:v>31260.2535933318</c:v>
                </c:pt>
                <c:pt idx="53">
                  <c:v>31226.0884414156</c:v>
                </c:pt>
                <c:pt idx="54">
                  <c:v>31193.0869085631</c:v>
                </c:pt>
                <c:pt idx="55">
                  <c:v>31161.2056649426</c:v>
                </c:pt>
                <c:pt idx="56">
                  <c:v>31130.4037667875</c:v>
                </c:pt>
                <c:pt idx="57">
                  <c:v>31100.6425020126</c:v>
                </c:pt>
                <c:pt idx="58">
                  <c:v>31071.8852479044</c:v>
                </c:pt>
                <c:pt idx="59">
                  <c:v>31044.0973398059</c:v>
                </c:pt>
                <c:pt idx="60">
                  <c:v>31017.2459498287</c:v>
                </c:pt>
                <c:pt idx="61">
                  <c:v>30991.2999747183</c:v>
                </c:pt>
                <c:pt idx="62">
                  <c:v>30966.2299320881</c:v>
                </c:pt>
                <c:pt idx="63">
                  <c:v>30942.0078643108</c:v>
                </c:pt>
                <c:pt idx="64">
                  <c:v>30918.6072494277</c:v>
                </c:pt>
                <c:pt idx="65">
                  <c:v>30896.0029184955</c:v>
                </c:pt>
                <c:pt idx="66">
                  <c:v>30874.1709788438</c:v>
                </c:pt>
                <c:pt idx="67">
                  <c:v>30853.0887427686</c:v>
                </c:pt>
                <c:pt idx="68">
                  <c:v>30832.7346612289</c:v>
                </c:pt>
                <c:pt idx="69">
                  <c:v>30813.0882621515</c:v>
                </c:pt>
                <c:pt idx="70">
                  <c:v>30794.130092989</c:v>
                </c:pt>
                <c:pt idx="71">
                  <c:v>30775.8416672028</c:v>
                </c:pt>
                <c:pt idx="72">
                  <c:v>30758.2054143751</c:v>
                </c:pt>
                <c:pt idx="73">
                  <c:v>30741.20463368</c:v>
                </c:pt>
                <c:pt idx="74">
                  <c:v>30724.8234504631</c:v>
                </c:pt>
                <c:pt idx="75">
                  <c:v>30709.0467757069</c:v>
                </c:pt>
                <c:pt idx="76">
                  <c:v>30693.8602681722</c:v>
                </c:pt>
                <c:pt idx="77">
                  <c:v>30679.2502990275</c:v>
                </c:pt>
                <c:pt idx="78">
                  <c:v>30665.2039187918</c:v>
                </c:pt>
                <c:pt idx="79">
                  <c:v>30651.7088264327</c:v>
                </c:pt>
                <c:pt idx="80">
                  <c:v>30638.7533404717</c:v>
                </c:pt>
                <c:pt idx="81">
                  <c:v>30626.3263719647</c:v>
                </c:pt>
                <c:pt idx="82">
                  <c:v>30614.4173992329</c:v>
                </c:pt>
                <c:pt idx="83">
                  <c:v>30603.0164442317</c:v>
                </c:pt>
                <c:pt idx="84">
                  <c:v>30592.1140504529</c:v>
                </c:pt>
                <c:pt idx="85">
                  <c:v>30581.7012622644</c:v>
                </c:pt>
                <c:pt idx="86">
                  <c:v>30571.7696056003</c:v>
                </c:pt>
                <c:pt idx="87">
                  <c:v>30562.3110699183</c:v>
                </c:pt>
                <c:pt idx="88">
                  <c:v>30553.3180913522</c:v>
                </c:pt>
                <c:pt idx="89">
                  <c:v>30544.7835369887</c:v>
                </c:pt>
                <c:pt idx="90">
                  <c:v>30536.7006902063</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F$7:$F$207</c:f>
              <c:numCache>
                <c:formatCode>General</c:formatCode>
                <c:ptCount val="201"/>
                <c:pt idx="1">
                  <c:v>52942.3724759304</c:v>
                </c:pt>
                <c:pt idx="2">
                  <c:v>52512.7104394417</c:v>
                </c:pt>
                <c:pt idx="3">
                  <c:v>52122.1063720488</c:v>
                </c:pt>
                <c:pt idx="4">
                  <c:v>51765.5109160281</c:v>
                </c:pt>
                <c:pt idx="5">
                  <c:v>51438.7098248119</c:v>
                </c:pt>
                <c:pt idx="6">
                  <c:v>51138.1581837562</c:v>
                </c:pt>
                <c:pt idx="7">
                  <c:v>50860.8526141527</c:v>
                </c:pt>
                <c:pt idx="8">
                  <c:v>50604.231680797</c:v>
                </c:pt>
                <c:pt idx="9">
                  <c:v>50191.74967209</c:v>
                </c:pt>
                <c:pt idx="10">
                  <c:v>46918.1727606812</c:v>
                </c:pt>
                <c:pt idx="11">
                  <c:v>44304.0846786999</c:v>
                </c:pt>
                <c:pt idx="12">
                  <c:v>42153.3735104837</c:v>
                </c:pt>
                <c:pt idx="13">
                  <c:v>40345.3795434849</c:v>
                </c:pt>
                <c:pt idx="14">
                  <c:v>38797.9682220338</c:v>
                </c:pt>
                <c:pt idx="15">
                  <c:v>37450.5180444578</c:v>
                </c:pt>
                <c:pt idx="16">
                  <c:v>36266.5265033298</c:v>
                </c:pt>
                <c:pt idx="17">
                  <c:v>35214.3409296564</c:v>
                </c:pt>
                <c:pt idx="18">
                  <c:v>34271.5585033821</c:v>
                </c:pt>
                <c:pt idx="19">
                  <c:v>33417.2493171984</c:v>
                </c:pt>
                <c:pt idx="20">
                  <c:v>32644.4434014394</c:v>
                </c:pt>
                <c:pt idx="21">
                  <c:v>31934.9031267699</c:v>
                </c:pt>
                <c:pt idx="22">
                  <c:v>31501.5413335298</c:v>
                </c:pt>
                <c:pt idx="23">
                  <c:v>31398.9589969067</c:v>
                </c:pt>
                <c:pt idx="24">
                  <c:v>31301.3497887943</c:v>
                </c:pt>
                <c:pt idx="25">
                  <c:v>31208.3791364024</c:v>
                </c:pt>
                <c:pt idx="26">
                  <c:v>31119.7421401793</c:v>
                </c:pt>
                <c:pt idx="27">
                  <c:v>31035.1603628502</c:v>
                </c:pt>
                <c:pt idx="28">
                  <c:v>30954.3790267763</c:v>
                </c:pt>
                <c:pt idx="29">
                  <c:v>30877.1645603197</c:v>
                </c:pt>
                <c:pt idx="30">
                  <c:v>30803.302443548</c:v>
                </c:pt>
                <c:pt idx="31">
                  <c:v>30732.5953115278</c:v>
                </c:pt>
                <c:pt idx="32">
                  <c:v>30664.8612799823</c:v>
                </c:pt>
                <c:pt idx="33">
                  <c:v>30599.9324634894</c:v>
                </c:pt>
                <c:pt idx="34">
                  <c:v>30537.6536608794</c:v>
                </c:pt>
                <c:pt idx="35">
                  <c:v>30477.8811862359</c:v>
                </c:pt>
                <c:pt idx="36">
                  <c:v>30420.4818270323</c:v>
                </c:pt>
                <c:pt idx="37">
                  <c:v>30365.3319135666</c:v>
                </c:pt>
                <c:pt idx="38">
                  <c:v>30312.3164860719</c:v>
                </c:pt>
                <c:pt idx="39">
                  <c:v>30261.3285477541</c:v>
                </c:pt>
                <c:pt idx="40">
                  <c:v>30212.268393596</c:v>
                </c:pt>
                <c:pt idx="41">
                  <c:v>30165.0430061164</c:v>
                </c:pt>
                <c:pt idx="42">
                  <c:v>30119.5655104274</c:v>
                </c:pt>
                <c:pt idx="43">
                  <c:v>30075.7546819151</c:v>
                </c:pt>
                <c:pt idx="44">
                  <c:v>30033.5345007174</c:v>
                </c:pt>
                <c:pt idx="45">
                  <c:v>29992.8337478952</c:v>
                </c:pt>
                <c:pt idx="46">
                  <c:v>29953.5856388233</c:v>
                </c:pt>
                <c:pt idx="47">
                  <c:v>29915.7274898654</c:v>
                </c:pt>
                <c:pt idx="48">
                  <c:v>29879.2004148673</c:v>
                </c:pt>
                <c:pt idx="49">
                  <c:v>29843.9490484098</c:v>
                </c:pt>
                <c:pt idx="50">
                  <c:v>29809.9212931151</c:v>
                </c:pt>
                <c:pt idx="51">
                  <c:v>29777.0680886103</c:v>
                </c:pt>
                <c:pt idx="52">
                  <c:v>29745.3432000195</c:v>
                </c:pt>
                <c:pt idx="53">
                  <c:v>29714.7030240946</c:v>
                </c:pt>
                <c:pt idx="54">
                  <c:v>29685.1064112984</c:v>
                </c:pt>
                <c:pt idx="55">
                  <c:v>29656.5145023371</c:v>
                </c:pt>
                <c:pt idx="56">
                  <c:v>29628.8905778012</c:v>
                </c:pt>
                <c:pt idx="57">
                  <c:v>29602.1999197095</c:v>
                </c:pt>
                <c:pt idx="58">
                  <c:v>29576.4096838822</c:v>
                </c:pt>
                <c:pt idx="59">
                  <c:v>29551.4887821748</c:v>
                </c:pt>
                <c:pt idx="60">
                  <c:v>29527.4077737032</c:v>
                </c:pt>
                <c:pt idx="61">
                  <c:v>29504.1387642789</c:v>
                </c:pt>
                <c:pt idx="62">
                  <c:v>29481.6553133486</c:v>
                </c:pt>
                <c:pt idx="63">
                  <c:v>29459.9323478022</c:v>
                </c:pt>
                <c:pt idx="64">
                  <c:v>29438.9460820738</c:v>
                </c:pt>
                <c:pt idx="65">
                  <c:v>29418.6739440155</c:v>
                </c:pt>
                <c:pt idx="66">
                  <c:v>29399.0945060739</c:v>
                </c:pt>
                <c:pt idx="67">
                  <c:v>29380.1874213398</c:v>
                </c:pt>
                <c:pt idx="68">
                  <c:v>29361.9333640859</c:v>
                </c:pt>
                <c:pt idx="69">
                  <c:v>29344.3139744372</c:v>
                </c:pt>
                <c:pt idx="70">
                  <c:v>29327.311806855</c:v>
                </c:pt>
                <c:pt idx="71">
                  <c:v>29310.9102821419</c:v>
                </c:pt>
                <c:pt idx="72">
                  <c:v>29295.0936427012</c:v>
                </c:pt>
                <c:pt idx="73">
                  <c:v>29279.8469108079</c:v>
                </c:pt>
                <c:pt idx="74">
                  <c:v>29265.155849669</c:v>
                </c:pt>
                <c:pt idx="75">
                  <c:v>29251.0069270702</c:v>
                </c:pt>
                <c:pt idx="76">
                  <c:v>29237.387281424</c:v>
                </c:pt>
                <c:pt idx="77">
                  <c:v>29224.2846900481</c:v>
                </c:pt>
                <c:pt idx="78">
                  <c:v>29211.6875395194</c:v>
                </c:pt>
                <c:pt idx="79">
                  <c:v>29199.5847979592</c:v>
                </c:pt>
                <c:pt idx="80">
                  <c:v>29187.9659891212</c:v>
                </c:pt>
                <c:pt idx="81">
                  <c:v>29176.8211681585</c:v>
                </c:pt>
                <c:pt idx="82">
                  <c:v>29166.1408989626</c:v>
                </c:pt>
                <c:pt idx="83">
                  <c:v>29155.9162329694</c:v>
                </c:pt>
                <c:pt idx="84">
                  <c:v>29146.1386893424</c:v>
                </c:pt>
                <c:pt idx="85">
                  <c:v>29136.8002364432</c:v>
                </c:pt>
                <c:pt idx="86">
                  <c:v>29127.8932745143</c:v>
                </c:pt>
                <c:pt idx="87">
                  <c:v>29119.4106194979</c:v>
                </c:pt>
                <c:pt idx="88">
                  <c:v>29111.3454879267</c:v>
                </c:pt>
                <c:pt idx="89">
                  <c:v>29103.6914828229</c:v>
                </c:pt>
                <c:pt idx="90">
                  <c:v>29096.4425805498</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F$7:$F$207</c:f>
              <c:numCache>
                <c:formatCode>General</c:formatCode>
                <c:ptCount val="201"/>
                <c:pt idx="1">
                  <c:v>52218.3905754779</c:v>
                </c:pt>
                <c:pt idx="2">
                  <c:v>51788.7285389892</c:v>
                </c:pt>
                <c:pt idx="3">
                  <c:v>51398.1244715963</c:v>
                </c:pt>
                <c:pt idx="4">
                  <c:v>51041.5290155756</c:v>
                </c:pt>
                <c:pt idx="5">
                  <c:v>50714.7279243594</c:v>
                </c:pt>
                <c:pt idx="6">
                  <c:v>50414.1762833037</c:v>
                </c:pt>
                <c:pt idx="7">
                  <c:v>50136.8707137002</c:v>
                </c:pt>
                <c:pt idx="8">
                  <c:v>49880.2497803446</c:v>
                </c:pt>
                <c:pt idx="9">
                  <c:v>49470.7041560917</c:v>
                </c:pt>
                <c:pt idx="10">
                  <c:v>46248.5299035383</c:v>
                </c:pt>
                <c:pt idx="11">
                  <c:v>43674.9890037326</c:v>
                </c:pt>
                <c:pt idx="12">
                  <c:v>41557.2483241946</c:v>
                </c:pt>
                <c:pt idx="13">
                  <c:v>39776.659164338</c:v>
                </c:pt>
                <c:pt idx="14">
                  <c:v>38252.4516860638</c:v>
                </c:pt>
                <c:pt idx="15">
                  <c:v>36925.0089575298</c:v>
                </c:pt>
                <c:pt idx="16">
                  <c:v>35758.4286945016</c:v>
                </c:pt>
                <c:pt idx="17">
                  <c:v>34721.5783796102</c:v>
                </c:pt>
                <c:pt idx="18">
                  <c:v>33792.4209509765</c:v>
                </c:pt>
                <c:pt idx="19">
                  <c:v>32950.3686635655</c:v>
                </c:pt>
                <c:pt idx="20">
                  <c:v>32188.5596517955</c:v>
                </c:pt>
                <c:pt idx="21">
                  <c:v>31489.0550866436</c:v>
                </c:pt>
                <c:pt idx="22">
                  <c:v>31061.1743610528</c:v>
                </c:pt>
                <c:pt idx="23">
                  <c:v>30958.5920244297</c:v>
                </c:pt>
                <c:pt idx="24">
                  <c:v>30860.9828163172</c:v>
                </c:pt>
                <c:pt idx="25">
                  <c:v>30768.0121639253</c:v>
                </c:pt>
                <c:pt idx="26">
                  <c:v>30679.3751677023</c:v>
                </c:pt>
                <c:pt idx="27">
                  <c:v>30594.7933903732</c:v>
                </c:pt>
                <c:pt idx="28">
                  <c:v>30514.0120542992</c:v>
                </c:pt>
                <c:pt idx="29">
                  <c:v>30436.7975878426</c:v>
                </c:pt>
                <c:pt idx="30">
                  <c:v>30362.9354710709</c:v>
                </c:pt>
                <c:pt idx="31">
                  <c:v>30292.2283390507</c:v>
                </c:pt>
                <c:pt idx="32">
                  <c:v>30224.4943075052</c:v>
                </c:pt>
                <c:pt idx="33">
                  <c:v>30159.5654910124</c:v>
                </c:pt>
                <c:pt idx="34">
                  <c:v>30097.2866884023</c:v>
                </c:pt>
                <c:pt idx="35">
                  <c:v>30037.5142137588</c:v>
                </c:pt>
                <c:pt idx="36">
                  <c:v>29980.1148545552</c:v>
                </c:pt>
                <c:pt idx="37">
                  <c:v>29924.9649410896</c:v>
                </c:pt>
                <c:pt idx="38">
                  <c:v>29871.9495135948</c:v>
                </c:pt>
                <c:pt idx="39">
                  <c:v>29820.961575277</c:v>
                </c:pt>
                <c:pt idx="40">
                  <c:v>29771.9014211189</c:v>
                </c:pt>
                <c:pt idx="41">
                  <c:v>29724.6760336393</c:v>
                </c:pt>
                <c:pt idx="42">
                  <c:v>29679.1985379503</c:v>
                </c:pt>
                <c:pt idx="43">
                  <c:v>29635.387709438</c:v>
                </c:pt>
                <c:pt idx="44">
                  <c:v>29593.1675282403</c:v>
                </c:pt>
                <c:pt idx="45">
                  <c:v>29552.4667754181</c:v>
                </c:pt>
                <c:pt idx="46">
                  <c:v>29513.2186663463</c:v>
                </c:pt>
                <c:pt idx="47">
                  <c:v>29475.3605173883</c:v>
                </c:pt>
                <c:pt idx="48">
                  <c:v>29438.8334423902</c:v>
                </c:pt>
                <c:pt idx="49">
                  <c:v>29403.5820759327</c:v>
                </c:pt>
                <c:pt idx="50">
                  <c:v>29369.5543206381</c:v>
                </c:pt>
                <c:pt idx="51">
                  <c:v>29336.7011161332</c:v>
                </c:pt>
                <c:pt idx="52">
                  <c:v>29304.9762275425</c:v>
                </c:pt>
                <c:pt idx="53">
                  <c:v>29274.3360516176</c:v>
                </c:pt>
                <c:pt idx="54">
                  <c:v>29244.7394388213</c:v>
                </c:pt>
                <c:pt idx="55">
                  <c:v>29216.1475298601</c:v>
                </c:pt>
                <c:pt idx="56">
                  <c:v>29188.5236053241</c:v>
                </c:pt>
                <c:pt idx="57">
                  <c:v>29161.8329472324</c:v>
                </c:pt>
                <c:pt idx="58">
                  <c:v>29136.0427114052</c:v>
                </c:pt>
                <c:pt idx="59">
                  <c:v>29111.1218096978</c:v>
                </c:pt>
                <c:pt idx="60">
                  <c:v>29087.0408012261</c:v>
                </c:pt>
                <c:pt idx="61">
                  <c:v>29063.7717918018</c:v>
                </c:pt>
                <c:pt idx="62">
                  <c:v>29041.2883408715</c:v>
                </c:pt>
                <c:pt idx="63">
                  <c:v>29019.5653753252</c:v>
                </c:pt>
                <c:pt idx="64">
                  <c:v>28998.5791095967</c:v>
                </c:pt>
                <c:pt idx="65">
                  <c:v>28978.3069715385</c:v>
                </c:pt>
                <c:pt idx="66">
                  <c:v>28958.7275335968</c:v>
                </c:pt>
                <c:pt idx="67">
                  <c:v>28939.8204488627</c:v>
                </c:pt>
                <c:pt idx="68">
                  <c:v>28921.5663916089</c:v>
                </c:pt>
                <c:pt idx="69">
                  <c:v>28903.9470019601</c:v>
                </c:pt>
                <c:pt idx="70">
                  <c:v>28886.9448343779</c:v>
                </c:pt>
                <c:pt idx="71">
                  <c:v>28870.5433096648</c:v>
                </c:pt>
                <c:pt idx="72">
                  <c:v>28854.7266702241</c:v>
                </c:pt>
                <c:pt idx="73">
                  <c:v>28839.4799383309</c:v>
                </c:pt>
                <c:pt idx="74">
                  <c:v>28824.7888771919</c:v>
                </c:pt>
                <c:pt idx="75">
                  <c:v>28810.6399545931</c:v>
                </c:pt>
                <c:pt idx="76">
                  <c:v>28797.0203089469</c:v>
                </c:pt>
                <c:pt idx="77">
                  <c:v>28783.9177175711</c:v>
                </c:pt>
                <c:pt idx="78">
                  <c:v>28771.3205670423</c:v>
                </c:pt>
                <c:pt idx="79">
                  <c:v>28759.2178254822</c:v>
                </c:pt>
                <c:pt idx="80">
                  <c:v>28747.5990166441</c:v>
                </c:pt>
                <c:pt idx="81">
                  <c:v>28736.4541956815</c:v>
                </c:pt>
                <c:pt idx="82">
                  <c:v>28725.7739264855</c:v>
                </c:pt>
                <c:pt idx="83">
                  <c:v>28715.5492604924</c:v>
                </c:pt>
                <c:pt idx="84">
                  <c:v>28705.7717168653</c:v>
                </c:pt>
                <c:pt idx="85">
                  <c:v>28696.4332639661</c:v>
                </c:pt>
                <c:pt idx="86">
                  <c:v>28687.5263020372</c:v>
                </c:pt>
                <c:pt idx="87">
                  <c:v>28679.0436470208</c:v>
                </c:pt>
                <c:pt idx="88">
                  <c:v>28670.9785154497</c:v>
                </c:pt>
                <c:pt idx="89">
                  <c:v>28663.3245103458</c:v>
                </c:pt>
                <c:pt idx="90">
                  <c:v>28656.0756080727</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F$8:$F$207</c:f>
              <c:numCache>
                <c:formatCode>General</c:formatCode>
                <c:ptCount val="200"/>
                <c:pt idx="0">
                  <c:v>50958.598281739</c:v>
                </c:pt>
                <c:pt idx="1">
                  <c:v>50540.3432019712</c:v>
                </c:pt>
                <c:pt idx="2">
                  <c:v>50160.1091540667</c:v>
                </c:pt>
                <c:pt idx="3">
                  <c:v>49812.9808340465</c:v>
                </c:pt>
                <c:pt idx="4">
                  <c:v>49494.8558779953</c:v>
                </c:pt>
                <c:pt idx="5">
                  <c:v>49202.2834840473</c:v>
                </c:pt>
                <c:pt idx="6">
                  <c:v>48932.340009212</c:v>
                </c:pt>
                <c:pt idx="7">
                  <c:v>48682.5320209897</c:v>
                </c:pt>
                <c:pt idx="8">
                  <c:v>48283.3460717793</c:v>
                </c:pt>
                <c:pt idx="9">
                  <c:v>45137.7321753787</c:v>
                </c:pt>
                <c:pt idx="10">
                  <c:v>42625.4285839929</c:v>
                </c:pt>
                <c:pt idx="11">
                  <c:v>40558.1485671736</c:v>
                </c:pt>
                <c:pt idx="12">
                  <c:v>38820.0419076578</c:v>
                </c:pt>
                <c:pt idx="13">
                  <c:v>37332.2445756852</c:v>
                </c:pt>
                <c:pt idx="14">
                  <c:v>36036.5468123461</c:v>
                </c:pt>
                <c:pt idx="15">
                  <c:v>34897.8945851286</c:v>
                </c:pt>
                <c:pt idx="16">
                  <c:v>33885.8909922171</c:v>
                </c:pt>
                <c:pt idx="17">
                  <c:v>32979.0200997117</c:v>
                </c:pt>
                <c:pt idx="18">
                  <c:v>32157.180937181</c:v>
                </c:pt>
                <c:pt idx="19">
                  <c:v>31413.6749181679</c:v>
                </c:pt>
                <c:pt idx="20">
                  <c:v>30730.987241799</c:v>
                </c:pt>
                <c:pt idx="21">
                  <c:v>30313.5082072763</c:v>
                </c:pt>
                <c:pt idx="22">
                  <c:v>30213.6492955193</c:v>
                </c:pt>
                <c:pt idx="23">
                  <c:v>30118.6314823125</c:v>
                </c:pt>
                <c:pt idx="24">
                  <c:v>30028.1290773293</c:v>
                </c:pt>
                <c:pt idx="25">
                  <c:v>29941.8452756962</c:v>
                </c:pt>
                <c:pt idx="26">
                  <c:v>29859.5090322785</c:v>
                </c:pt>
                <c:pt idx="27">
                  <c:v>29780.8723334454</c:v>
                </c:pt>
                <c:pt idx="28">
                  <c:v>29705.7078085762</c:v>
                </c:pt>
                <c:pt idx="29">
                  <c:v>29633.8066329577</c:v>
                </c:pt>
                <c:pt idx="30">
                  <c:v>29564.9766814336</c:v>
                </c:pt>
                <c:pt idx="31">
                  <c:v>29499.0408985133</c:v>
                </c:pt>
                <c:pt idx="32">
                  <c:v>29435.8358559096</c:v>
                </c:pt>
                <c:pt idx="33">
                  <c:v>29375.2104728379</c:v>
                </c:pt>
                <c:pt idx="34">
                  <c:v>29317.0248780521</c:v>
                </c:pt>
                <c:pt idx="35">
                  <c:v>29261.1493956416</c:v>
                </c:pt>
                <c:pt idx="36">
                  <c:v>29207.4636391706</c:v>
                </c:pt>
                <c:pt idx="37">
                  <c:v>29155.8557009013</c:v>
                </c:pt>
                <c:pt idx="38">
                  <c:v>29106.2214246628</c:v>
                </c:pt>
                <c:pt idx="39">
                  <c:v>29058.4637524735</c:v>
                </c:pt>
                <c:pt idx="40">
                  <c:v>29012.4921363429</c:v>
                </c:pt>
                <c:pt idx="41">
                  <c:v>28968.2220077961</c:v>
                </c:pt>
                <c:pt idx="42">
                  <c:v>28925.5742986248</c:v>
                </c:pt>
                <c:pt idx="43">
                  <c:v>28884.4750071934</c:v>
                </c:pt>
                <c:pt idx="44">
                  <c:v>28844.8548053311</c:v>
                </c:pt>
                <c:pt idx="45">
                  <c:v>28806.6486814559</c:v>
                </c:pt>
                <c:pt idx="46">
                  <c:v>28769.7956160986</c:v>
                </c:pt>
                <c:pt idx="47">
                  <c:v>28734.2382864544</c:v>
                </c:pt>
                <c:pt idx="48">
                  <c:v>28699.9227969825</c:v>
                </c:pt>
                <c:pt idx="49">
                  <c:v>28666.7984334213</c:v>
                </c:pt>
                <c:pt idx="50">
                  <c:v>28634.8174378857</c:v>
                </c:pt>
                <c:pt idx="51">
                  <c:v>28603.9348029743</c:v>
                </c:pt>
                <c:pt idx="52">
                  <c:v>28574.1080830474</c:v>
                </c:pt>
                <c:pt idx="53">
                  <c:v>28545.2972210333</c:v>
                </c:pt>
                <c:pt idx="54">
                  <c:v>28517.4643893011</c:v>
                </c:pt>
                <c:pt idx="55">
                  <c:v>28490.5738432927</c:v>
                </c:pt>
                <c:pt idx="56">
                  <c:v>28464.5917867432</c:v>
                </c:pt>
                <c:pt idx="57">
                  <c:v>28439.4862474424</c:v>
                </c:pt>
                <c:pt idx="58">
                  <c:v>28415.2269625945</c:v>
                </c:pt>
                <c:pt idx="59">
                  <c:v>28391.7852729318</c:v>
                </c:pt>
                <c:pt idx="60">
                  <c:v>28369.1340248196</c:v>
                </c:pt>
                <c:pt idx="61">
                  <c:v>28347.2474796663</c:v>
                </c:pt>
                <c:pt idx="62">
                  <c:v>28326.1012300194</c:v>
                </c:pt>
                <c:pt idx="63">
                  <c:v>28305.6721217882</c:v>
                </c:pt>
                <c:pt idx="64">
                  <c:v>28285.9381820854</c:v>
                </c:pt>
                <c:pt idx="65">
                  <c:v>28266.8785522307</c:v>
                </c:pt>
                <c:pt idx="66">
                  <c:v>28248.4734254984</c:v>
                </c:pt>
                <c:pt idx="67">
                  <c:v>28230.7039892336</c:v>
                </c:pt>
                <c:pt idx="68">
                  <c:v>28213.5523709915</c:v>
                </c:pt>
                <c:pt idx="69">
                  <c:v>28197.0015883893</c:v>
                </c:pt>
                <c:pt idx="70">
                  <c:v>28181.0355023854</c:v>
                </c:pt>
                <c:pt idx="71">
                  <c:v>28165.6387737263</c:v>
                </c:pt>
                <c:pt idx="72">
                  <c:v>28150.7968223258</c:v>
                </c:pt>
                <c:pt idx="73">
                  <c:v>28136.4957893587</c:v>
                </c:pt>
                <c:pt idx="74">
                  <c:v>28122.7225018731</c:v>
                </c:pt>
                <c:pt idx="75">
                  <c:v>28109.4644397397</c:v>
                </c:pt>
                <c:pt idx="76">
                  <c:v>28096.709704772</c:v>
                </c:pt>
                <c:pt idx="77">
                  <c:v>28084.4469918679</c:v>
                </c:pt>
                <c:pt idx="78">
                  <c:v>28072.6655620306</c:v>
                </c:pt>
                <c:pt idx="79">
                  <c:v>28061.355217144</c:v>
                </c:pt>
                <c:pt idx="80">
                  <c:v>28050.5062763839</c:v>
                </c:pt>
                <c:pt idx="81">
                  <c:v>28040.1095541578</c:v>
                </c:pt>
                <c:pt idx="82">
                  <c:v>28030.1563394742</c:v>
                </c:pt>
                <c:pt idx="83">
                  <c:v>28020.6383766514</c:v>
                </c:pt>
                <c:pt idx="84">
                  <c:v>28011.5478472805</c:v>
                </c:pt>
                <c:pt idx="85">
                  <c:v>28002.8773533674</c:v>
                </c:pt>
                <c:pt idx="86">
                  <c:v>27994.6199015815</c:v>
                </c:pt>
                <c:pt idx="87">
                  <c:v>27986.7688885476</c:v>
                </c:pt>
                <c:pt idx="88">
                  <c:v>27979.3180871191</c:v>
                </c:pt>
                <c:pt idx="89">
                  <c:v>27972.2616335789</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F$7:$F$207</c:f>
              <c:numCache>
                <c:formatCode>General</c:formatCode>
                <c:ptCount val="201"/>
                <c:pt idx="1">
                  <c:v>43720.4592671047</c:v>
                </c:pt>
                <c:pt idx="2">
                  <c:v>43325.0181007788</c:v>
                </c:pt>
                <c:pt idx="3">
                  <c:v>42965.5240918508</c:v>
                </c:pt>
                <c:pt idx="4">
                  <c:v>42637.3300438318</c:v>
                </c:pt>
                <c:pt idx="5">
                  <c:v>42336.5573581106</c:v>
                </c:pt>
                <c:pt idx="6">
                  <c:v>42059.943458378</c:v>
                </c:pt>
                <c:pt idx="7">
                  <c:v>41804.7241730792</c:v>
                </c:pt>
                <c:pt idx="8">
                  <c:v>41568.5420751235</c:v>
                </c:pt>
                <c:pt idx="9">
                  <c:v>41875.2104298248</c:v>
                </c:pt>
                <c:pt idx="10">
                  <c:v>39421.2419862312</c:v>
                </c:pt>
                <c:pt idx="11">
                  <c:v>37430.6612747531</c:v>
                </c:pt>
                <c:pt idx="12">
                  <c:v>35773.4780643448</c:v>
                </c:pt>
                <c:pt idx="13">
                  <c:v>34365.4017054945</c:v>
                </c:pt>
                <c:pt idx="14">
                  <c:v>33149.1818830709</c:v>
                </c:pt>
                <c:pt idx="15">
                  <c:v>32084.4424093495</c:v>
                </c:pt>
                <c:pt idx="16">
                  <c:v>31141.8057022156</c:v>
                </c:pt>
                <c:pt idx="17">
                  <c:v>30299.3281754446</c:v>
                </c:pt>
                <c:pt idx="18">
                  <c:v>29540.2478560079</c:v>
                </c:pt>
                <c:pt idx="19">
                  <c:v>28851.5110440692</c:v>
                </c:pt>
                <c:pt idx="20">
                  <c:v>28222.7793887739</c:v>
                </c:pt>
                <c:pt idx="21">
                  <c:v>27645.7431188241</c:v>
                </c:pt>
                <c:pt idx="22">
                  <c:v>27287.2420018171</c:v>
                </c:pt>
                <c:pt idx="23">
                  <c:v>27192.8299397923</c:v>
                </c:pt>
                <c:pt idx="24">
                  <c:v>27102.9949163968</c:v>
                </c:pt>
                <c:pt idx="25">
                  <c:v>27017.4290062308</c:v>
                </c:pt>
                <c:pt idx="26">
                  <c:v>26935.8515937777</c:v>
                </c:pt>
                <c:pt idx="27">
                  <c:v>26858.0064181828</c:v>
                </c:pt>
                <c:pt idx="28">
                  <c:v>26783.6589938315</c:v>
                </c:pt>
                <c:pt idx="29">
                  <c:v>26712.5943521369</c:v>
                </c:pt>
                <c:pt idx="30">
                  <c:v>26644.615058825</c:v>
                </c:pt>
                <c:pt idx="31">
                  <c:v>26579.5394682931</c:v>
                </c:pt>
                <c:pt idx="32">
                  <c:v>26517.2001826229</c:v>
                </c:pt>
                <c:pt idx="33">
                  <c:v>26457.4426877976</c:v>
                </c:pt>
                <c:pt idx="34">
                  <c:v>26400.1241438026</c:v>
                </c:pt>
                <c:pt idx="35">
                  <c:v>26345.1123087324</c:v>
                </c:pt>
                <c:pt idx="36">
                  <c:v>26292.2845799079</c:v>
                </c:pt>
                <c:pt idx="37">
                  <c:v>26241.5271374262</c:v>
                </c:pt>
                <c:pt idx="38">
                  <c:v>26192.734177608</c:v>
                </c:pt>
                <c:pt idx="39">
                  <c:v>26145.8072255279</c:v>
                </c:pt>
                <c:pt idx="40">
                  <c:v>26100.6545172762</c:v>
                </c:pt>
                <c:pt idx="41">
                  <c:v>26057.1904438437</c:v>
                </c:pt>
                <c:pt idx="42">
                  <c:v>26015.3350495812</c:v>
                </c:pt>
                <c:pt idx="43">
                  <c:v>25975.0135790921</c:v>
                </c:pt>
                <c:pt idx="44">
                  <c:v>25936.1560671933</c:v>
                </c:pt>
                <c:pt idx="45">
                  <c:v>25898.6969672507</c:v>
                </c:pt>
                <c:pt idx="46">
                  <c:v>25862.5748137687</c:v>
                </c:pt>
                <c:pt idx="47">
                  <c:v>25827.7319156127</c:v>
                </c:pt>
                <c:pt idx="48">
                  <c:v>25794.1140766763</c:v>
                </c:pt>
                <c:pt idx="49">
                  <c:v>25761.6703411756</c:v>
                </c:pt>
                <c:pt idx="50">
                  <c:v>25730.3527610815</c:v>
                </c:pt>
                <c:pt idx="51">
                  <c:v>25700.1161834841</c:v>
                </c:pt>
                <c:pt idx="52">
                  <c:v>25670.9180559315</c:v>
                </c:pt>
                <c:pt idx="53">
                  <c:v>25642.7182480007</c:v>
                </c:pt>
                <c:pt idx="54">
                  <c:v>25615.478887551</c:v>
                </c:pt>
                <c:pt idx="55">
                  <c:v>25589.1642102769</c:v>
                </c:pt>
                <c:pt idx="56">
                  <c:v>25563.7404213235</c:v>
                </c:pt>
                <c:pt idx="57">
                  <c:v>25539.1755678585</c:v>
                </c:pt>
                <c:pt idx="58">
                  <c:v>25515.4394216105</c:v>
                </c:pt>
                <c:pt idx="59">
                  <c:v>25492.5033704815</c:v>
                </c:pt>
                <c:pt idx="60">
                  <c:v>25470.3403184369</c:v>
                </c:pt>
                <c:pt idx="61">
                  <c:v>25448.924592949</c:v>
                </c:pt>
                <c:pt idx="62">
                  <c:v>25428.2318593494</c:v>
                </c:pt>
                <c:pt idx="63">
                  <c:v>25408.2390415014</c:v>
                </c:pt>
                <c:pt idx="64">
                  <c:v>25388.9242482647</c:v>
                </c:pt>
                <c:pt idx="65">
                  <c:v>25370.266705273</c:v>
                </c:pt>
                <c:pt idx="66">
                  <c:v>25352.2466915922</c:v>
                </c:pt>
                <c:pt idx="67">
                  <c:v>25334.8454808635</c:v>
                </c:pt>
                <c:pt idx="68">
                  <c:v>25318.0452865767</c:v>
                </c:pt>
                <c:pt idx="69">
                  <c:v>25301.8292111478</c:v>
                </c:pt>
                <c:pt idx="70">
                  <c:v>25286.1811985057</c:v>
                </c:pt>
                <c:pt idx="71">
                  <c:v>25271.0859899202</c:v>
                </c:pt>
                <c:pt idx="72">
                  <c:v>25256.5290828244</c:v>
                </c:pt>
                <c:pt idx="73">
                  <c:v>25242.4966924094</c:v>
                </c:pt>
                <c:pt idx="74">
                  <c:v>25228.9757157859</c:v>
                </c:pt>
                <c:pt idx="75">
                  <c:v>25215.9536985268</c:v>
                </c:pt>
                <c:pt idx="76">
                  <c:v>25203.4188034188</c:v>
                </c:pt>
                <c:pt idx="77">
                  <c:v>25191.3597812676</c:v>
                </c:pt>
                <c:pt idx="78">
                  <c:v>25179.7659436128</c:v>
                </c:pt>
                <c:pt idx="79">
                  <c:v>25168.6271372212</c:v>
                </c:pt>
                <c:pt idx="80">
                  <c:v>25157.9337202375</c:v>
                </c:pt>
                <c:pt idx="81">
                  <c:v>25147.6765398825</c:v>
                </c:pt>
                <c:pt idx="82">
                  <c:v>25137.8469115959</c:v>
                </c:pt>
                <c:pt idx="83">
                  <c:v>25128.4365995314</c:v>
                </c:pt>
                <c:pt idx="84">
                  <c:v>25119.4377983172</c:v>
                </c:pt>
                <c:pt idx="85">
                  <c:v>25110.8431160029</c:v>
                </c:pt>
                <c:pt idx="86">
                  <c:v>25102.6455581214</c:v>
                </c:pt>
                <c:pt idx="87">
                  <c:v>25094.8385127966</c:v>
                </c:pt>
                <c:pt idx="88">
                  <c:v>25087.4157368373</c:v>
                </c:pt>
                <c:pt idx="89">
                  <c:v>25080.3713427594</c:v>
                </c:pt>
                <c:pt idx="90">
                  <c:v>25073.699786685</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F$7:$F$207</c:f>
              <c:numCache>
                <c:formatCode>General</c:formatCode>
                <c:ptCount val="201"/>
                <c:pt idx="1">
                  <c:v>40998.9001332643</c:v>
                </c:pt>
                <c:pt idx="2">
                  <c:v>40631.9763587407</c:v>
                </c:pt>
                <c:pt idx="3">
                  <c:v>40298.4073985335</c:v>
                </c:pt>
                <c:pt idx="4">
                  <c:v>39993.8811905159</c:v>
                </c:pt>
                <c:pt idx="5">
                  <c:v>39714.7988427073</c:v>
                </c:pt>
                <c:pt idx="6">
                  <c:v>39458.1330607438</c:v>
                </c:pt>
                <c:pt idx="7">
                  <c:v>39221.3190123656</c:v>
                </c:pt>
                <c:pt idx="8">
                  <c:v>39002.1692772433</c:v>
                </c:pt>
                <c:pt idx="9">
                  <c:v>38798.8069008072</c:v>
                </c:pt>
                <c:pt idx="10">
                  <c:v>36988.2000630715</c:v>
                </c:pt>
                <c:pt idx="11">
                  <c:v>35118.6971555174</c:v>
                </c:pt>
                <c:pt idx="12">
                  <c:v>33562.555032798</c:v>
                </c:pt>
                <c:pt idx="13">
                  <c:v>32240.523979777</c:v>
                </c:pt>
                <c:pt idx="14">
                  <c:v>31098.7803790685</c:v>
                </c:pt>
                <c:pt idx="15">
                  <c:v>30099.367000174</c:v>
                </c:pt>
                <c:pt idx="16">
                  <c:v>29214.668063869</c:v>
                </c:pt>
                <c:pt idx="17">
                  <c:v>28424.0573769922</c:v>
                </c:pt>
                <c:pt idx="18">
                  <c:v>27711.7804137872</c:v>
                </c:pt>
                <c:pt idx="19">
                  <c:v>27065.5689600622</c:v>
                </c:pt>
                <c:pt idx="20">
                  <c:v>26475.7075054427</c:v>
                </c:pt>
                <c:pt idx="21">
                  <c:v>25934.387517737</c:v>
                </c:pt>
                <c:pt idx="22">
                  <c:v>25598.5047519326</c:v>
                </c:pt>
                <c:pt idx="23">
                  <c:v>25510.9012520731</c:v>
                </c:pt>
                <c:pt idx="24">
                  <c:v>25427.5447159416</c:v>
                </c:pt>
                <c:pt idx="25">
                  <c:v>25348.1494242972</c:v>
                </c:pt>
                <c:pt idx="26">
                  <c:v>25272.4549983191</c:v>
                </c:pt>
                <c:pt idx="27">
                  <c:v>25200.2236575027</c:v>
                </c:pt>
                <c:pt idx="28">
                  <c:v>25131.2378262537</c:v>
                </c:pt>
                <c:pt idx="29">
                  <c:v>25065.2980385275</c:v>
                </c:pt>
                <c:pt idx="30">
                  <c:v>25002.2210980986</c:v>
                </c:pt>
                <c:pt idx="31">
                  <c:v>24941.838458807</c:v>
                </c:pt>
                <c:pt idx="32">
                  <c:v>24883.9947946996</c:v>
                </c:pt>
                <c:pt idx="33">
                  <c:v>24828.5467345972</c:v>
                </c:pt>
                <c:pt idx="34">
                  <c:v>24775.361739448</c:v>
                </c:pt>
                <c:pt idx="35">
                  <c:v>24724.3171040223</c:v>
                </c:pt>
                <c:pt idx="36">
                  <c:v>24675.2990671803</c:v>
                </c:pt>
                <c:pt idx="37">
                  <c:v>24628.2020171853</c:v>
                </c:pt>
                <c:pt idx="38">
                  <c:v>24582.9277804309</c:v>
                </c:pt>
                <c:pt idx="39">
                  <c:v>24539.3849835489</c:v>
                </c:pt>
                <c:pt idx="40">
                  <c:v>24497.4884802192</c:v>
                </c:pt>
                <c:pt idx="41">
                  <c:v>24457.1588351592</c:v>
                </c:pt>
                <c:pt idx="42">
                  <c:v>24418.3218587522</c:v>
                </c:pt>
                <c:pt idx="43">
                  <c:v>24380.9081866156</c:v>
                </c:pt>
                <c:pt idx="44">
                  <c:v>24344.8528991326</c:v>
                </c:pt>
                <c:pt idx="45">
                  <c:v>24310.0951765898</c:v>
                </c:pt>
                <c:pt idx="46">
                  <c:v>24276.5779860992</c:v>
                </c:pt>
                <c:pt idx="47">
                  <c:v>24244.2477969448</c:v>
                </c:pt>
                <c:pt idx="48">
                  <c:v>24213.0543213933</c:v>
                </c:pt>
                <c:pt idx="49">
                  <c:v>24182.9502783566</c:v>
                </c:pt>
                <c:pt idx="50">
                  <c:v>24153.8911775962</c:v>
                </c:pt>
                <c:pt idx="51">
                  <c:v>24125.8351224217</c:v>
                </c:pt>
                <c:pt idx="52">
                  <c:v>24098.7426290676</c:v>
                </c:pt>
                <c:pt idx="53">
                  <c:v>24072.5764611318</c:v>
                </c:pt>
                <c:pt idx="54">
                  <c:v>24047.3014776376</c:v>
                </c:pt>
                <c:pt idx="55">
                  <c:v>24022.8844934362</c:v>
                </c:pt>
                <c:pt idx="56">
                  <c:v>23999.2941508015</c:v>
                </c:pt>
                <c:pt idx="57">
                  <c:v>23976.5008011922</c:v>
                </c:pt>
                <c:pt idx="58">
                  <c:v>23954.4763962601</c:v>
                </c:pt>
                <c:pt idx="59">
                  <c:v>23933.1943872799</c:v>
                </c:pt>
                <c:pt idx="60">
                  <c:v>23912.6296322577</c:v>
                </c:pt>
                <c:pt idx="61">
                  <c:v>23892.7583100501</c:v>
                </c:pt>
                <c:pt idx="62">
                  <c:v>23873.5578408929</c:v>
                </c:pt>
                <c:pt idx="63">
                  <c:v>23855.0068127936</c:v>
                </c:pt>
                <c:pt idx="64">
                  <c:v>23837.0849132998</c:v>
                </c:pt>
                <c:pt idx="65">
                  <c:v>23819.772866197</c:v>
                </c:pt>
                <c:pt idx="66">
                  <c:v>23803.0523727335</c:v>
                </c:pt>
                <c:pt idx="67">
                  <c:v>23786.9060570093</c:v>
                </c:pt>
                <c:pt idx="68">
                  <c:v>23771.3174151951</c:v>
                </c:pt>
                <c:pt idx="69">
                  <c:v>23756.2707682827</c:v>
                </c:pt>
                <c:pt idx="70">
                  <c:v>23741.7512180908</c:v>
                </c:pt>
                <c:pt idx="71">
                  <c:v>23727.7446062783</c:v>
                </c:pt>
                <c:pt idx="72">
                  <c:v>23714.2374761365</c:v>
                </c:pt>
                <c:pt idx="73">
                  <c:v>23701.2170369533</c:v>
                </c:pt>
                <c:pt idx="74">
                  <c:v>23688.6711307594</c:v>
                </c:pt>
                <c:pt idx="75">
                  <c:v>23676.5882012834</c:v>
                </c:pt>
                <c:pt idx="76">
                  <c:v>23664.9572649573</c:v>
                </c:pt>
                <c:pt idx="77">
                  <c:v>23653.7678838266</c:v>
                </c:pt>
                <c:pt idx="78">
                  <c:v>23643.0101402334</c:v>
                </c:pt>
                <c:pt idx="79">
                  <c:v>23632.6746131489</c:v>
                </c:pt>
                <c:pt idx="80">
                  <c:v>23622.7523560438</c:v>
                </c:pt>
                <c:pt idx="81">
                  <c:v>23613.2348761952</c:v>
                </c:pt>
                <c:pt idx="82">
                  <c:v>23604.1141153331</c:v>
                </c:pt>
                <c:pt idx="83">
                  <c:v>23595.3824315426</c:v>
                </c:pt>
                <c:pt idx="84">
                  <c:v>23587.0325823389</c:v>
                </c:pt>
                <c:pt idx="85">
                  <c:v>23579.0577088454</c:v>
                </c:pt>
                <c:pt idx="86">
                  <c:v>23571.4513210034</c:v>
                </c:pt>
                <c:pt idx="87">
                  <c:v>23564.2072837549</c:v>
                </c:pt>
                <c:pt idx="88">
                  <c:v>23557.3198041388</c:v>
                </c:pt>
                <c:pt idx="89">
                  <c:v>23550.7834192492</c:v>
                </c:pt>
                <c:pt idx="90">
                  <c:v>23544.5929850072</c:v>
                </c:pt>
              </c:numCache>
            </c:numRef>
          </c:val>
          <c:smooth val="0"/>
        </c:ser>
        <c:hiLowLines>
          <c:spPr>
            <a:ln w="0">
              <a:noFill/>
            </a:ln>
          </c:spPr>
        </c:hiLowLines>
        <c:marker val="1"/>
        <c:axId val="36242422"/>
        <c:axId val="19072312"/>
      </c:lineChart>
      <c:catAx>
        <c:axId val="36242422"/>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9072312"/>
        <c:crossesAt val="13000"/>
        <c:auto val="1"/>
        <c:lblAlgn val="ctr"/>
        <c:lblOffset val="100"/>
        <c:noMultiLvlLbl val="0"/>
      </c:catAx>
      <c:valAx>
        <c:axId val="19072312"/>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6242422"/>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354016683808"/>
          <c:w val="0.0885353412679135"/>
          <c:h val="0.215689635470232"/>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Ústecký kraj 
ZŠ pouze s třídami I. stupně
(v Kč/žáka)</a:t>
            </a:r>
          </a:p>
        </c:rich>
      </c:tx>
      <c:layout>
        <c:manualLayout>
          <c:xMode val="edge"/>
          <c:yMode val="edge"/>
          <c:x val="0.22937413974577"/>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10"/>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G$7:$G$207</c:f>
              <c:numCache>
                <c:formatCode>General</c:formatCode>
                <c:ptCount val="201"/>
                <c:pt idx="1">
                  <c:v>39364</c:v>
                </c:pt>
                <c:pt idx="2">
                  <c:v>39364</c:v>
                </c:pt>
                <c:pt idx="3">
                  <c:v>39364</c:v>
                </c:pt>
                <c:pt idx="4">
                  <c:v>39364</c:v>
                </c:pt>
                <c:pt idx="5">
                  <c:v>39364</c:v>
                </c:pt>
                <c:pt idx="6">
                  <c:v>39364</c:v>
                </c:pt>
                <c:pt idx="7">
                  <c:v>39364</c:v>
                </c:pt>
                <c:pt idx="8">
                  <c:v>39364</c:v>
                </c:pt>
                <c:pt idx="9">
                  <c:v>39364</c:v>
                </c:pt>
                <c:pt idx="10">
                  <c:v>39364</c:v>
                </c:pt>
                <c:pt idx="11">
                  <c:v>39046</c:v>
                </c:pt>
                <c:pt idx="12">
                  <c:v>38733</c:v>
                </c:pt>
                <c:pt idx="13">
                  <c:v>38426</c:v>
                </c:pt>
                <c:pt idx="14">
                  <c:v>38125</c:v>
                </c:pt>
                <c:pt idx="15">
                  <c:v>37830</c:v>
                </c:pt>
                <c:pt idx="16">
                  <c:v>37539</c:v>
                </c:pt>
                <c:pt idx="17">
                  <c:v>37254</c:v>
                </c:pt>
                <c:pt idx="18">
                  <c:v>36973</c:v>
                </c:pt>
                <c:pt idx="19">
                  <c:v>36698</c:v>
                </c:pt>
                <c:pt idx="20">
                  <c:v>36427</c:v>
                </c:pt>
                <c:pt idx="21">
                  <c:v>36161</c:v>
                </c:pt>
                <c:pt idx="22">
                  <c:v>35900</c:v>
                </c:pt>
                <c:pt idx="23">
                  <c:v>35642</c:v>
                </c:pt>
                <c:pt idx="24">
                  <c:v>35389</c:v>
                </c:pt>
                <c:pt idx="25">
                  <c:v>35141</c:v>
                </c:pt>
                <c:pt idx="26">
                  <c:v>34896</c:v>
                </c:pt>
                <c:pt idx="27">
                  <c:v>34655</c:v>
                </c:pt>
                <c:pt idx="28">
                  <c:v>34418</c:v>
                </c:pt>
                <c:pt idx="29">
                  <c:v>34185</c:v>
                </c:pt>
                <c:pt idx="30">
                  <c:v>33956</c:v>
                </c:pt>
                <c:pt idx="31">
                  <c:v>33730</c:v>
                </c:pt>
                <c:pt idx="32">
                  <c:v>33508</c:v>
                </c:pt>
                <c:pt idx="33">
                  <c:v>33289</c:v>
                </c:pt>
                <c:pt idx="34">
                  <c:v>33074</c:v>
                </c:pt>
                <c:pt idx="35">
                  <c:v>32861</c:v>
                </c:pt>
                <c:pt idx="36">
                  <c:v>32652</c:v>
                </c:pt>
                <c:pt idx="37">
                  <c:v>32447</c:v>
                </c:pt>
                <c:pt idx="38">
                  <c:v>32244</c:v>
                </c:pt>
                <c:pt idx="39">
                  <c:v>32044</c:v>
                </c:pt>
                <c:pt idx="40">
                  <c:v>31847</c:v>
                </c:pt>
                <c:pt idx="41">
                  <c:v>31599</c:v>
                </c:pt>
                <c:pt idx="42">
                  <c:v>31375</c:v>
                </c:pt>
                <c:pt idx="43">
                  <c:v>31130</c:v>
                </c:pt>
                <c:pt idx="44">
                  <c:v>30913</c:v>
                </c:pt>
                <c:pt idx="45">
                  <c:v>30700</c:v>
                </c:pt>
                <c:pt idx="46">
                  <c:v>30492</c:v>
                </c:pt>
                <c:pt idx="47">
                  <c:v>30264</c:v>
                </c:pt>
                <c:pt idx="48">
                  <c:v>30062</c:v>
                </c:pt>
                <c:pt idx="49">
                  <c:v>29864</c:v>
                </c:pt>
                <c:pt idx="50">
                  <c:v>29669</c:v>
                </c:pt>
                <c:pt idx="51">
                  <c:v>29454</c:v>
                </c:pt>
                <c:pt idx="52">
                  <c:v>29266</c:v>
                </c:pt>
                <c:pt idx="53">
                  <c:v>29080</c:v>
                </c:pt>
                <c:pt idx="54">
                  <c:v>28897</c:v>
                </c:pt>
                <c:pt idx="55">
                  <c:v>28696</c:v>
                </c:pt>
                <c:pt idx="56">
                  <c:v>28519</c:v>
                </c:pt>
                <c:pt idx="57">
                  <c:v>28344</c:v>
                </c:pt>
                <c:pt idx="58">
                  <c:v>28171</c:v>
                </c:pt>
                <c:pt idx="59">
                  <c:v>27982</c:v>
                </c:pt>
                <c:pt idx="60">
                  <c:v>27814</c:v>
                </c:pt>
                <c:pt idx="61">
                  <c:v>27649</c:v>
                </c:pt>
                <c:pt idx="62">
                  <c:v>27487</c:v>
                </c:pt>
                <c:pt idx="63">
                  <c:v>27308</c:v>
                </c:pt>
                <c:pt idx="64">
                  <c:v>27149</c:v>
                </c:pt>
                <c:pt idx="65">
                  <c:v>26993</c:v>
                </c:pt>
                <c:pt idx="66">
                  <c:v>26840</c:v>
                </c:pt>
                <c:pt idx="67">
                  <c:v>26688</c:v>
                </c:pt>
                <c:pt idx="68">
                  <c:v>26519</c:v>
                </c:pt>
                <c:pt idx="69">
                  <c:v>26372</c:v>
                </c:pt>
                <c:pt idx="70">
                  <c:v>26226</c:v>
                </c:pt>
                <c:pt idx="71">
                  <c:v>26082</c:v>
                </c:pt>
                <c:pt idx="72">
                  <c:v>25923</c:v>
                </c:pt>
                <c:pt idx="73">
                  <c:v>25782</c:v>
                </c:pt>
                <c:pt idx="74">
                  <c:v>25644</c:v>
                </c:pt>
                <c:pt idx="75">
                  <c:v>25506</c:v>
                </c:pt>
                <c:pt idx="76">
                  <c:v>25354</c:v>
                </c:pt>
                <c:pt idx="77">
                  <c:v>25221</c:v>
                </c:pt>
                <c:pt idx="78">
                  <c:v>25089</c:v>
                </c:pt>
                <c:pt idx="79">
                  <c:v>24958</c:v>
                </c:pt>
                <c:pt idx="80">
                  <c:v>24814</c:v>
                </c:pt>
                <c:pt idx="81">
                  <c:v>24686</c:v>
                </c:pt>
                <c:pt idx="82">
                  <c:v>24560</c:v>
                </c:pt>
                <c:pt idx="83">
                  <c:v>24436</c:v>
                </c:pt>
                <c:pt idx="84">
                  <c:v>24297</c:v>
                </c:pt>
                <c:pt idx="85">
                  <c:v>24175</c:v>
                </c:pt>
                <c:pt idx="86">
                  <c:v>24056</c:v>
                </c:pt>
                <c:pt idx="87">
                  <c:v>23936</c:v>
                </c:pt>
                <c:pt idx="88">
                  <c:v>23804</c:v>
                </c:pt>
                <c:pt idx="89">
                  <c:v>23688</c:v>
                </c:pt>
                <c:pt idx="90">
                  <c:v>23573</c:v>
                </c:pt>
                <c:pt idx="91">
                  <c:v>23556</c:v>
                </c:pt>
                <c:pt idx="92">
                  <c:v>23553</c:v>
                </c:pt>
                <c:pt idx="93">
                  <c:v>23537</c:v>
                </c:pt>
                <c:pt idx="94">
                  <c:v>23534</c:v>
                </c:pt>
                <c:pt idx="95">
                  <c:v>23516</c:v>
                </c:pt>
                <c:pt idx="96">
                  <c:v>23514</c:v>
                </c:pt>
                <c:pt idx="97">
                  <c:v>23497</c:v>
                </c:pt>
                <c:pt idx="98">
                  <c:v>23494</c:v>
                </c:pt>
                <c:pt idx="99">
                  <c:v>23477</c:v>
                </c:pt>
                <c:pt idx="100">
                  <c:v>23460</c:v>
                </c:pt>
                <c:pt idx="101">
                  <c:v>23458</c:v>
                </c:pt>
                <c:pt idx="102">
                  <c:v>23440</c:v>
                </c:pt>
                <c:pt idx="103">
                  <c:v>23438</c:v>
                </c:pt>
                <c:pt idx="104">
                  <c:v>23421</c:v>
                </c:pt>
                <c:pt idx="105">
                  <c:v>23419</c:v>
                </c:pt>
                <c:pt idx="106">
                  <c:v>23402</c:v>
                </c:pt>
                <c:pt idx="107">
                  <c:v>23399</c:v>
                </c:pt>
                <c:pt idx="108">
                  <c:v>23382</c:v>
                </c:pt>
                <c:pt idx="109">
                  <c:v>23380</c:v>
                </c:pt>
                <c:pt idx="110">
                  <c:v>23363</c:v>
                </c:pt>
                <c:pt idx="111">
                  <c:v>23345</c:v>
                </c:pt>
                <c:pt idx="112">
                  <c:v>23343</c:v>
                </c:pt>
                <c:pt idx="113">
                  <c:v>23327</c:v>
                </c:pt>
                <c:pt idx="114">
                  <c:v>23324</c:v>
                </c:pt>
                <c:pt idx="115">
                  <c:v>23307</c:v>
                </c:pt>
                <c:pt idx="116">
                  <c:v>23305</c:v>
                </c:pt>
                <c:pt idx="117">
                  <c:v>23289</c:v>
                </c:pt>
                <c:pt idx="118">
                  <c:v>23286</c:v>
                </c:pt>
                <c:pt idx="119">
                  <c:v>23268</c:v>
                </c:pt>
                <c:pt idx="120">
                  <c:v>23252</c:v>
                </c:pt>
                <c:pt idx="121">
                  <c:v>23250</c:v>
                </c:pt>
                <c:pt idx="122">
                  <c:v>23234</c:v>
                </c:pt>
                <c:pt idx="123">
                  <c:v>23231</c:v>
                </c:pt>
                <c:pt idx="124">
                  <c:v>23214</c:v>
                </c:pt>
                <c:pt idx="125">
                  <c:v>23212</c:v>
                </c:pt>
                <c:pt idx="126">
                  <c:v>23195</c:v>
                </c:pt>
                <c:pt idx="127">
                  <c:v>23193</c:v>
                </c:pt>
                <c:pt idx="128">
                  <c:v>23176</c:v>
                </c:pt>
                <c:pt idx="129">
                  <c:v>23174</c:v>
                </c:pt>
                <c:pt idx="130">
                  <c:v>23157</c:v>
                </c:pt>
                <c:pt idx="131">
                  <c:v>23143</c:v>
                </c:pt>
                <c:pt idx="132">
                  <c:v>23129</c:v>
                </c:pt>
                <c:pt idx="133">
                  <c:v>23129</c:v>
                </c:pt>
                <c:pt idx="134">
                  <c:v>23114</c:v>
                </c:pt>
                <c:pt idx="135">
                  <c:v>23100</c:v>
                </c:pt>
                <c:pt idx="136">
                  <c:v>23086</c:v>
                </c:pt>
                <c:pt idx="137">
                  <c:v>23086</c:v>
                </c:pt>
                <c:pt idx="138">
                  <c:v>23072</c:v>
                </c:pt>
                <c:pt idx="139">
                  <c:v>23058</c:v>
                </c:pt>
                <c:pt idx="140">
                  <c:v>23043</c:v>
                </c:pt>
                <c:pt idx="141">
                  <c:v>23043</c:v>
                </c:pt>
                <c:pt idx="142">
                  <c:v>23029</c:v>
                </c:pt>
                <c:pt idx="143">
                  <c:v>23015</c:v>
                </c:pt>
                <c:pt idx="144">
                  <c:v>23001</c:v>
                </c:pt>
                <c:pt idx="145">
                  <c:v>23001</c:v>
                </c:pt>
                <c:pt idx="146">
                  <c:v>22987</c:v>
                </c:pt>
                <c:pt idx="147">
                  <c:v>22973</c:v>
                </c:pt>
                <c:pt idx="148">
                  <c:v>22959</c:v>
                </c:pt>
                <c:pt idx="149">
                  <c:v>22959</c:v>
                </c:pt>
                <c:pt idx="150">
                  <c:v>22945</c:v>
                </c:pt>
                <c:pt idx="151">
                  <c:v>22931</c:v>
                </c:pt>
                <c:pt idx="152">
                  <c:v>22917</c:v>
                </c:pt>
                <c:pt idx="153">
                  <c:v>22917</c:v>
                </c:pt>
                <c:pt idx="154">
                  <c:v>22903</c:v>
                </c:pt>
                <c:pt idx="155">
                  <c:v>22889</c:v>
                </c:pt>
                <c:pt idx="156">
                  <c:v>22875</c:v>
                </c:pt>
                <c:pt idx="157">
                  <c:v>22875</c:v>
                </c:pt>
                <c:pt idx="158">
                  <c:v>22861</c:v>
                </c:pt>
                <c:pt idx="159">
                  <c:v>22847</c:v>
                </c:pt>
                <c:pt idx="160">
                  <c:v>22833</c:v>
                </c:pt>
                <c:pt idx="161">
                  <c:v>22833</c:v>
                </c:pt>
                <c:pt idx="162">
                  <c:v>22820</c:v>
                </c:pt>
                <c:pt idx="163">
                  <c:v>22806</c:v>
                </c:pt>
                <c:pt idx="164">
                  <c:v>22792</c:v>
                </c:pt>
                <c:pt idx="165">
                  <c:v>22792</c:v>
                </c:pt>
                <c:pt idx="166">
                  <c:v>22778</c:v>
                </c:pt>
                <c:pt idx="167">
                  <c:v>22764</c:v>
                </c:pt>
                <c:pt idx="168">
                  <c:v>22751</c:v>
                </c:pt>
                <c:pt idx="169">
                  <c:v>22751</c:v>
                </c:pt>
                <c:pt idx="170">
                  <c:v>22737</c:v>
                </c:pt>
                <c:pt idx="171">
                  <c:v>22723</c:v>
                </c:pt>
                <c:pt idx="172">
                  <c:v>22709</c:v>
                </c:pt>
                <c:pt idx="173">
                  <c:v>22696</c:v>
                </c:pt>
                <c:pt idx="174">
                  <c:v>22696</c:v>
                </c:pt>
                <c:pt idx="175">
                  <c:v>22682</c:v>
                </c:pt>
                <c:pt idx="176">
                  <c:v>22682</c:v>
                </c:pt>
                <c:pt idx="177">
                  <c:v>22682</c:v>
                </c:pt>
                <c:pt idx="178">
                  <c:v>22682</c:v>
                </c:pt>
                <c:pt idx="179">
                  <c:v>22682</c:v>
                </c:pt>
                <c:pt idx="180">
                  <c:v>22682</c:v>
                </c:pt>
                <c:pt idx="181">
                  <c:v>22682</c:v>
                </c:pt>
                <c:pt idx="182">
                  <c:v>22682</c:v>
                </c:pt>
                <c:pt idx="183">
                  <c:v>22682</c:v>
                </c:pt>
                <c:pt idx="184">
                  <c:v>22682</c:v>
                </c:pt>
                <c:pt idx="185">
                  <c:v>22682</c:v>
                </c:pt>
                <c:pt idx="186">
                  <c:v>22682</c:v>
                </c:pt>
                <c:pt idx="187">
                  <c:v>22682</c:v>
                </c:pt>
                <c:pt idx="188">
                  <c:v>22682</c:v>
                </c:pt>
                <c:pt idx="189">
                  <c:v>22682</c:v>
                </c:pt>
                <c:pt idx="190">
                  <c:v>22682</c:v>
                </c:pt>
                <c:pt idx="191">
                  <c:v>22682</c:v>
                </c:pt>
                <c:pt idx="192">
                  <c:v>22682</c:v>
                </c:pt>
                <c:pt idx="193">
                  <c:v>22682</c:v>
                </c:pt>
                <c:pt idx="194">
                  <c:v>22682</c:v>
                </c:pt>
                <c:pt idx="195">
                  <c:v>22682</c:v>
                </c:pt>
                <c:pt idx="196">
                  <c:v>22682</c:v>
                </c:pt>
                <c:pt idx="197">
                  <c:v>22682</c:v>
                </c:pt>
                <c:pt idx="198">
                  <c:v>22682</c:v>
                </c:pt>
                <c:pt idx="199">
                  <c:v>22682</c:v>
                </c:pt>
                <c:pt idx="200">
                  <c:v>22682</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G$7:$G$207</c:f>
              <c:numCache>
                <c:formatCode>General</c:formatCode>
                <c:ptCount val="201"/>
                <c:pt idx="1">
                  <c:v>50621</c:v>
                </c:pt>
                <c:pt idx="2">
                  <c:v>50621</c:v>
                </c:pt>
                <c:pt idx="3">
                  <c:v>50621</c:v>
                </c:pt>
                <c:pt idx="4">
                  <c:v>50621</c:v>
                </c:pt>
                <c:pt idx="5">
                  <c:v>50621</c:v>
                </c:pt>
                <c:pt idx="6">
                  <c:v>50621</c:v>
                </c:pt>
                <c:pt idx="7">
                  <c:v>50621</c:v>
                </c:pt>
                <c:pt idx="8">
                  <c:v>50621</c:v>
                </c:pt>
                <c:pt idx="9">
                  <c:v>50621</c:v>
                </c:pt>
                <c:pt idx="10">
                  <c:v>50621</c:v>
                </c:pt>
                <c:pt idx="11">
                  <c:v>50205</c:v>
                </c:pt>
                <c:pt idx="12">
                  <c:v>49068</c:v>
                </c:pt>
                <c:pt idx="13">
                  <c:v>48050</c:v>
                </c:pt>
                <c:pt idx="14">
                  <c:v>47078</c:v>
                </c:pt>
                <c:pt idx="15">
                  <c:v>46093</c:v>
                </c:pt>
                <c:pt idx="16">
                  <c:v>45209</c:v>
                </c:pt>
                <c:pt idx="17">
                  <c:v>44362</c:v>
                </c:pt>
                <c:pt idx="18">
                  <c:v>43550</c:v>
                </c:pt>
                <c:pt idx="19">
                  <c:v>42725</c:v>
                </c:pt>
                <c:pt idx="20">
                  <c:v>41980</c:v>
                </c:pt>
                <c:pt idx="21">
                  <c:v>41265</c:v>
                </c:pt>
                <c:pt idx="22">
                  <c:v>40535</c:v>
                </c:pt>
                <c:pt idx="23">
                  <c:v>39875</c:v>
                </c:pt>
                <c:pt idx="24">
                  <c:v>39240</c:v>
                </c:pt>
                <c:pt idx="25">
                  <c:v>38590</c:v>
                </c:pt>
                <c:pt idx="26">
                  <c:v>38001</c:v>
                </c:pt>
                <c:pt idx="27">
                  <c:v>37433</c:v>
                </c:pt>
                <c:pt idx="28">
                  <c:v>36884</c:v>
                </c:pt>
                <c:pt idx="29">
                  <c:v>36322</c:v>
                </c:pt>
                <c:pt idx="30">
                  <c:v>35811</c:v>
                </c:pt>
                <c:pt idx="31">
                  <c:v>35317</c:v>
                </c:pt>
                <c:pt idx="32">
                  <c:v>34809</c:v>
                </c:pt>
                <c:pt idx="33">
                  <c:v>34347</c:v>
                </c:pt>
                <c:pt idx="34">
                  <c:v>33899</c:v>
                </c:pt>
                <c:pt idx="35">
                  <c:v>33439</c:v>
                </c:pt>
                <c:pt idx="36">
                  <c:v>33019</c:v>
                </c:pt>
                <c:pt idx="37">
                  <c:v>32611</c:v>
                </c:pt>
                <c:pt idx="38">
                  <c:v>32216</c:v>
                </c:pt>
                <c:pt idx="39">
                  <c:v>31808</c:v>
                </c:pt>
                <c:pt idx="40">
                  <c:v>31436</c:v>
                </c:pt>
                <c:pt idx="41">
                  <c:v>31028</c:v>
                </c:pt>
                <c:pt idx="42">
                  <c:v>30852</c:v>
                </c:pt>
                <c:pt idx="43">
                  <c:v>30699</c:v>
                </c:pt>
                <c:pt idx="44">
                  <c:v>30528</c:v>
                </c:pt>
                <c:pt idx="45">
                  <c:v>30359</c:v>
                </c:pt>
                <c:pt idx="46">
                  <c:v>30196</c:v>
                </c:pt>
                <c:pt idx="47">
                  <c:v>30033</c:v>
                </c:pt>
                <c:pt idx="48">
                  <c:v>29894</c:v>
                </c:pt>
                <c:pt idx="49">
                  <c:v>29739</c:v>
                </c:pt>
                <c:pt idx="50">
                  <c:v>29584</c:v>
                </c:pt>
                <c:pt idx="51">
                  <c:v>29432</c:v>
                </c:pt>
                <c:pt idx="52">
                  <c:v>29284</c:v>
                </c:pt>
                <c:pt idx="53">
                  <c:v>29158</c:v>
                </c:pt>
                <c:pt idx="54">
                  <c:v>29012</c:v>
                </c:pt>
                <c:pt idx="55">
                  <c:v>28869</c:v>
                </c:pt>
                <c:pt idx="56">
                  <c:v>28730</c:v>
                </c:pt>
                <c:pt idx="57">
                  <c:v>28591</c:v>
                </c:pt>
                <c:pt idx="58">
                  <c:v>28474</c:v>
                </c:pt>
                <c:pt idx="59">
                  <c:v>28340</c:v>
                </c:pt>
                <c:pt idx="60">
                  <c:v>28206</c:v>
                </c:pt>
                <c:pt idx="61">
                  <c:v>28075</c:v>
                </c:pt>
                <c:pt idx="62">
                  <c:v>27947</c:v>
                </c:pt>
                <c:pt idx="63">
                  <c:v>27838</c:v>
                </c:pt>
                <c:pt idx="64">
                  <c:v>27712</c:v>
                </c:pt>
                <c:pt idx="65">
                  <c:v>27587</c:v>
                </c:pt>
                <c:pt idx="66">
                  <c:v>27465</c:v>
                </c:pt>
                <c:pt idx="67">
                  <c:v>27343</c:v>
                </c:pt>
                <c:pt idx="68">
                  <c:v>27242</c:v>
                </c:pt>
                <c:pt idx="69">
                  <c:v>27124</c:v>
                </c:pt>
                <c:pt idx="70">
                  <c:v>27007</c:v>
                </c:pt>
                <c:pt idx="71">
                  <c:v>26891</c:v>
                </c:pt>
                <c:pt idx="72">
                  <c:v>26777</c:v>
                </c:pt>
                <c:pt idx="73">
                  <c:v>26682</c:v>
                </c:pt>
                <c:pt idx="74">
                  <c:v>26570</c:v>
                </c:pt>
                <c:pt idx="75">
                  <c:v>26460</c:v>
                </c:pt>
                <c:pt idx="76">
                  <c:v>26351</c:v>
                </c:pt>
                <c:pt idx="77">
                  <c:v>26243</c:v>
                </c:pt>
                <c:pt idx="78">
                  <c:v>26154</c:v>
                </c:pt>
                <c:pt idx="79">
                  <c:v>26048</c:v>
                </c:pt>
                <c:pt idx="80">
                  <c:v>25944</c:v>
                </c:pt>
                <c:pt idx="81">
                  <c:v>25840</c:v>
                </c:pt>
                <c:pt idx="82">
                  <c:v>25737</c:v>
                </c:pt>
                <c:pt idx="83">
                  <c:v>25653</c:v>
                </c:pt>
                <c:pt idx="84">
                  <c:v>25553</c:v>
                </c:pt>
                <c:pt idx="85">
                  <c:v>25452</c:v>
                </c:pt>
                <c:pt idx="86">
                  <c:v>25354</c:v>
                </c:pt>
                <c:pt idx="87">
                  <c:v>25257</c:v>
                </c:pt>
                <c:pt idx="88">
                  <c:v>25176</c:v>
                </c:pt>
                <c:pt idx="89">
                  <c:v>25082</c:v>
                </c:pt>
                <c:pt idx="90">
                  <c:v>24986</c:v>
                </c:pt>
                <c:pt idx="91">
                  <c:v>24948</c:v>
                </c:pt>
                <c:pt idx="92">
                  <c:v>24904</c:v>
                </c:pt>
                <c:pt idx="93">
                  <c:v>24859</c:v>
                </c:pt>
                <c:pt idx="94">
                  <c:v>24816</c:v>
                </c:pt>
                <c:pt idx="95">
                  <c:v>24771</c:v>
                </c:pt>
                <c:pt idx="96">
                  <c:v>24728</c:v>
                </c:pt>
                <c:pt idx="97">
                  <c:v>24684</c:v>
                </c:pt>
                <c:pt idx="98">
                  <c:v>24641</c:v>
                </c:pt>
                <c:pt idx="99">
                  <c:v>24597</c:v>
                </c:pt>
                <c:pt idx="100">
                  <c:v>24555</c:v>
                </c:pt>
                <c:pt idx="101">
                  <c:v>24539</c:v>
                </c:pt>
                <c:pt idx="102">
                  <c:v>24523</c:v>
                </c:pt>
                <c:pt idx="103">
                  <c:v>24523</c:v>
                </c:pt>
                <c:pt idx="104">
                  <c:v>24507</c:v>
                </c:pt>
                <c:pt idx="105">
                  <c:v>24491</c:v>
                </c:pt>
                <c:pt idx="106">
                  <c:v>24475</c:v>
                </c:pt>
                <c:pt idx="107">
                  <c:v>24459</c:v>
                </c:pt>
                <c:pt idx="108">
                  <c:v>24459</c:v>
                </c:pt>
                <c:pt idx="109">
                  <c:v>24444</c:v>
                </c:pt>
                <c:pt idx="110">
                  <c:v>24428</c:v>
                </c:pt>
                <c:pt idx="111">
                  <c:v>24412</c:v>
                </c:pt>
                <c:pt idx="112">
                  <c:v>24396</c:v>
                </c:pt>
                <c:pt idx="113">
                  <c:v>24396</c:v>
                </c:pt>
                <c:pt idx="114">
                  <c:v>24380</c:v>
                </c:pt>
                <c:pt idx="115">
                  <c:v>24364</c:v>
                </c:pt>
                <c:pt idx="116">
                  <c:v>24349</c:v>
                </c:pt>
                <c:pt idx="117">
                  <c:v>24333</c:v>
                </c:pt>
                <c:pt idx="118">
                  <c:v>24333</c:v>
                </c:pt>
                <c:pt idx="119">
                  <c:v>24317</c:v>
                </c:pt>
                <c:pt idx="120">
                  <c:v>24302</c:v>
                </c:pt>
                <c:pt idx="121">
                  <c:v>24286</c:v>
                </c:pt>
                <c:pt idx="122">
                  <c:v>24270</c:v>
                </c:pt>
                <c:pt idx="123">
                  <c:v>24270</c:v>
                </c:pt>
                <c:pt idx="124">
                  <c:v>24255</c:v>
                </c:pt>
                <c:pt idx="125">
                  <c:v>24239</c:v>
                </c:pt>
                <c:pt idx="126">
                  <c:v>24223</c:v>
                </c:pt>
                <c:pt idx="127">
                  <c:v>24208</c:v>
                </c:pt>
                <c:pt idx="128">
                  <c:v>24208</c:v>
                </c:pt>
                <c:pt idx="129">
                  <c:v>24192</c:v>
                </c:pt>
                <c:pt idx="130">
                  <c:v>24177</c:v>
                </c:pt>
                <c:pt idx="131">
                  <c:v>24161</c:v>
                </c:pt>
                <c:pt idx="132">
                  <c:v>24146</c:v>
                </c:pt>
                <c:pt idx="133">
                  <c:v>24146</c:v>
                </c:pt>
                <c:pt idx="134">
                  <c:v>24130</c:v>
                </c:pt>
                <c:pt idx="135">
                  <c:v>24115</c:v>
                </c:pt>
                <c:pt idx="136">
                  <c:v>24100</c:v>
                </c:pt>
                <c:pt idx="137">
                  <c:v>24084</c:v>
                </c:pt>
                <c:pt idx="138">
                  <c:v>24084</c:v>
                </c:pt>
                <c:pt idx="139">
                  <c:v>24069</c:v>
                </c:pt>
                <c:pt idx="140">
                  <c:v>24054</c:v>
                </c:pt>
                <c:pt idx="141">
                  <c:v>24038</c:v>
                </c:pt>
                <c:pt idx="142">
                  <c:v>24023</c:v>
                </c:pt>
                <c:pt idx="143">
                  <c:v>24023</c:v>
                </c:pt>
                <c:pt idx="144">
                  <c:v>24008</c:v>
                </c:pt>
                <c:pt idx="145">
                  <c:v>23993</c:v>
                </c:pt>
                <c:pt idx="146">
                  <c:v>23977</c:v>
                </c:pt>
                <c:pt idx="147">
                  <c:v>23962</c:v>
                </c:pt>
                <c:pt idx="148">
                  <c:v>23962</c:v>
                </c:pt>
                <c:pt idx="149">
                  <c:v>23947</c:v>
                </c:pt>
                <c:pt idx="150">
                  <c:v>23932</c:v>
                </c:pt>
                <c:pt idx="151">
                  <c:v>23917</c:v>
                </c:pt>
                <c:pt idx="152">
                  <c:v>23902</c:v>
                </c:pt>
                <c:pt idx="153">
                  <c:v>23902</c:v>
                </c:pt>
                <c:pt idx="154">
                  <c:v>23887</c:v>
                </c:pt>
                <c:pt idx="155">
                  <c:v>23871</c:v>
                </c:pt>
                <c:pt idx="156">
                  <c:v>23856</c:v>
                </c:pt>
                <c:pt idx="157">
                  <c:v>23841</c:v>
                </c:pt>
                <c:pt idx="158">
                  <c:v>23841</c:v>
                </c:pt>
                <c:pt idx="159">
                  <c:v>23826</c:v>
                </c:pt>
                <c:pt idx="160">
                  <c:v>23811</c:v>
                </c:pt>
                <c:pt idx="161">
                  <c:v>23796</c:v>
                </c:pt>
                <c:pt idx="162">
                  <c:v>23782</c:v>
                </c:pt>
                <c:pt idx="163">
                  <c:v>23782</c:v>
                </c:pt>
                <c:pt idx="164">
                  <c:v>23767</c:v>
                </c:pt>
                <c:pt idx="165">
                  <c:v>23752</c:v>
                </c:pt>
                <c:pt idx="166">
                  <c:v>23737</c:v>
                </c:pt>
                <c:pt idx="167">
                  <c:v>23722</c:v>
                </c:pt>
                <c:pt idx="168">
                  <c:v>23722</c:v>
                </c:pt>
                <c:pt idx="169">
                  <c:v>23707</c:v>
                </c:pt>
                <c:pt idx="170">
                  <c:v>23692</c:v>
                </c:pt>
                <c:pt idx="171">
                  <c:v>23678</c:v>
                </c:pt>
                <c:pt idx="172">
                  <c:v>23663</c:v>
                </c:pt>
                <c:pt idx="173">
                  <c:v>23663</c:v>
                </c:pt>
                <c:pt idx="174">
                  <c:v>23648</c:v>
                </c:pt>
                <c:pt idx="175">
                  <c:v>23633</c:v>
                </c:pt>
                <c:pt idx="176">
                  <c:v>23633</c:v>
                </c:pt>
                <c:pt idx="177">
                  <c:v>23633</c:v>
                </c:pt>
                <c:pt idx="178">
                  <c:v>23633</c:v>
                </c:pt>
                <c:pt idx="179">
                  <c:v>23633</c:v>
                </c:pt>
                <c:pt idx="180">
                  <c:v>23633</c:v>
                </c:pt>
                <c:pt idx="181">
                  <c:v>23633</c:v>
                </c:pt>
                <c:pt idx="182">
                  <c:v>23633</c:v>
                </c:pt>
                <c:pt idx="183">
                  <c:v>23633</c:v>
                </c:pt>
                <c:pt idx="184">
                  <c:v>23633</c:v>
                </c:pt>
                <c:pt idx="185">
                  <c:v>23633</c:v>
                </c:pt>
                <c:pt idx="186">
                  <c:v>23633</c:v>
                </c:pt>
                <c:pt idx="187">
                  <c:v>23633</c:v>
                </c:pt>
                <c:pt idx="188">
                  <c:v>23633</c:v>
                </c:pt>
                <c:pt idx="189">
                  <c:v>23633</c:v>
                </c:pt>
                <c:pt idx="190">
                  <c:v>23633</c:v>
                </c:pt>
                <c:pt idx="191">
                  <c:v>23633</c:v>
                </c:pt>
                <c:pt idx="192">
                  <c:v>23633</c:v>
                </c:pt>
                <c:pt idx="193">
                  <c:v>23633</c:v>
                </c:pt>
                <c:pt idx="194">
                  <c:v>23633</c:v>
                </c:pt>
                <c:pt idx="195">
                  <c:v>23633</c:v>
                </c:pt>
                <c:pt idx="196">
                  <c:v>23633</c:v>
                </c:pt>
                <c:pt idx="197">
                  <c:v>23633</c:v>
                </c:pt>
                <c:pt idx="198">
                  <c:v>23633</c:v>
                </c:pt>
                <c:pt idx="199">
                  <c:v>23633</c:v>
                </c:pt>
                <c:pt idx="200">
                  <c:v>23633</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G$7:$G$207</c:f>
              <c:numCache>
                <c:formatCode>General</c:formatCode>
                <c:ptCount val="201"/>
                <c:pt idx="1">
                  <c:v>42036</c:v>
                </c:pt>
                <c:pt idx="2">
                  <c:v>42036</c:v>
                </c:pt>
                <c:pt idx="3">
                  <c:v>42036</c:v>
                </c:pt>
                <c:pt idx="4">
                  <c:v>42036</c:v>
                </c:pt>
                <c:pt idx="5">
                  <c:v>42036</c:v>
                </c:pt>
                <c:pt idx="6">
                  <c:v>42036</c:v>
                </c:pt>
                <c:pt idx="7">
                  <c:v>42036</c:v>
                </c:pt>
                <c:pt idx="8">
                  <c:v>42036</c:v>
                </c:pt>
                <c:pt idx="9">
                  <c:v>42036</c:v>
                </c:pt>
                <c:pt idx="10">
                  <c:v>42036</c:v>
                </c:pt>
                <c:pt idx="11">
                  <c:v>41985</c:v>
                </c:pt>
                <c:pt idx="12">
                  <c:v>41492</c:v>
                </c:pt>
                <c:pt idx="13">
                  <c:v>41058</c:v>
                </c:pt>
                <c:pt idx="14">
                  <c:v>40635</c:v>
                </c:pt>
                <c:pt idx="15">
                  <c:v>40177</c:v>
                </c:pt>
                <c:pt idx="16">
                  <c:v>39774</c:v>
                </c:pt>
                <c:pt idx="17">
                  <c:v>39338</c:v>
                </c:pt>
                <c:pt idx="18">
                  <c:v>38954</c:v>
                </c:pt>
                <c:pt idx="19">
                  <c:v>38579</c:v>
                </c:pt>
                <c:pt idx="20">
                  <c:v>38172</c:v>
                </c:pt>
                <c:pt idx="21">
                  <c:v>37814</c:v>
                </c:pt>
                <c:pt idx="22">
                  <c:v>37463</c:v>
                </c:pt>
                <c:pt idx="23">
                  <c:v>37083</c:v>
                </c:pt>
                <c:pt idx="24">
                  <c:v>36748</c:v>
                </c:pt>
                <c:pt idx="25">
                  <c:v>36384</c:v>
                </c:pt>
                <c:pt idx="26">
                  <c:v>36063</c:v>
                </c:pt>
                <c:pt idx="27">
                  <c:v>35749</c:v>
                </c:pt>
                <c:pt idx="28">
                  <c:v>35407</c:v>
                </c:pt>
                <c:pt idx="29">
                  <c:v>35107</c:v>
                </c:pt>
                <c:pt idx="30">
                  <c:v>34812</c:v>
                </c:pt>
                <c:pt idx="31">
                  <c:v>34491</c:v>
                </c:pt>
                <c:pt idx="32">
                  <c:v>34208</c:v>
                </c:pt>
                <c:pt idx="33">
                  <c:v>33930</c:v>
                </c:pt>
                <c:pt idx="34">
                  <c:v>33628</c:v>
                </c:pt>
                <c:pt idx="35">
                  <c:v>33361</c:v>
                </c:pt>
                <c:pt idx="36">
                  <c:v>33070</c:v>
                </c:pt>
                <c:pt idx="37">
                  <c:v>32814</c:v>
                </c:pt>
                <c:pt idx="38">
                  <c:v>32562</c:v>
                </c:pt>
                <c:pt idx="39">
                  <c:v>32288</c:v>
                </c:pt>
                <c:pt idx="40">
                  <c:v>32045</c:v>
                </c:pt>
                <c:pt idx="41">
                  <c:v>31811</c:v>
                </c:pt>
                <c:pt idx="42">
                  <c:v>31601</c:v>
                </c:pt>
                <c:pt idx="43">
                  <c:v>31394</c:v>
                </c:pt>
                <c:pt idx="44">
                  <c:v>31190</c:v>
                </c:pt>
                <c:pt idx="45">
                  <c:v>30989</c:v>
                </c:pt>
                <c:pt idx="46">
                  <c:v>30794</c:v>
                </c:pt>
                <c:pt idx="47">
                  <c:v>30601</c:v>
                </c:pt>
                <c:pt idx="48">
                  <c:v>30410</c:v>
                </c:pt>
                <c:pt idx="49">
                  <c:v>30224</c:v>
                </c:pt>
                <c:pt idx="50">
                  <c:v>30039</c:v>
                </c:pt>
                <c:pt idx="51">
                  <c:v>29858</c:v>
                </c:pt>
                <c:pt idx="52">
                  <c:v>29680</c:v>
                </c:pt>
                <c:pt idx="53">
                  <c:v>29504</c:v>
                </c:pt>
                <c:pt idx="54">
                  <c:v>29331</c:v>
                </c:pt>
                <c:pt idx="55">
                  <c:v>29160</c:v>
                </c:pt>
                <c:pt idx="56">
                  <c:v>28969</c:v>
                </c:pt>
                <c:pt idx="57">
                  <c:v>28803</c:v>
                </c:pt>
                <c:pt idx="58">
                  <c:v>28640</c:v>
                </c:pt>
                <c:pt idx="59">
                  <c:v>28480</c:v>
                </c:pt>
                <c:pt idx="60">
                  <c:v>28321</c:v>
                </c:pt>
                <c:pt idx="61">
                  <c:v>28164</c:v>
                </c:pt>
                <c:pt idx="62">
                  <c:v>28010</c:v>
                </c:pt>
                <c:pt idx="63">
                  <c:v>27858</c:v>
                </c:pt>
                <c:pt idx="64">
                  <c:v>27707</c:v>
                </c:pt>
                <c:pt idx="65">
                  <c:v>27558</c:v>
                </c:pt>
                <c:pt idx="66">
                  <c:v>27412</c:v>
                </c:pt>
                <c:pt idx="67">
                  <c:v>27267</c:v>
                </c:pt>
                <c:pt idx="68">
                  <c:v>27124</c:v>
                </c:pt>
                <c:pt idx="69">
                  <c:v>26984</c:v>
                </c:pt>
                <c:pt idx="70">
                  <c:v>26843</c:v>
                </c:pt>
                <c:pt idx="71">
                  <c:v>26706</c:v>
                </c:pt>
                <c:pt idx="72">
                  <c:v>26570</c:v>
                </c:pt>
                <c:pt idx="73">
                  <c:v>26435</c:v>
                </c:pt>
                <c:pt idx="74">
                  <c:v>26302</c:v>
                </c:pt>
                <c:pt idx="75">
                  <c:v>26171</c:v>
                </c:pt>
                <c:pt idx="76">
                  <c:v>26042</c:v>
                </c:pt>
                <c:pt idx="77">
                  <c:v>25914</c:v>
                </c:pt>
                <c:pt idx="78">
                  <c:v>25786</c:v>
                </c:pt>
                <c:pt idx="79">
                  <c:v>25661</c:v>
                </c:pt>
                <c:pt idx="80">
                  <c:v>25537</c:v>
                </c:pt>
                <c:pt idx="81">
                  <c:v>25414</c:v>
                </c:pt>
                <c:pt idx="82">
                  <c:v>25293</c:v>
                </c:pt>
                <c:pt idx="83">
                  <c:v>25173</c:v>
                </c:pt>
                <c:pt idx="84">
                  <c:v>25054</c:v>
                </c:pt>
                <c:pt idx="85">
                  <c:v>24937</c:v>
                </c:pt>
                <c:pt idx="86">
                  <c:v>24803</c:v>
                </c:pt>
                <c:pt idx="87">
                  <c:v>24688</c:v>
                </c:pt>
                <c:pt idx="88">
                  <c:v>24574</c:v>
                </c:pt>
                <c:pt idx="89">
                  <c:v>24462</c:v>
                </c:pt>
                <c:pt idx="90">
                  <c:v>24350</c:v>
                </c:pt>
                <c:pt idx="91">
                  <c:v>24261</c:v>
                </c:pt>
                <c:pt idx="92">
                  <c:v>24167</c:v>
                </c:pt>
                <c:pt idx="93">
                  <c:v>24072</c:v>
                </c:pt>
                <c:pt idx="94">
                  <c:v>23979</c:v>
                </c:pt>
                <c:pt idx="95">
                  <c:v>23887</c:v>
                </c:pt>
                <c:pt idx="96">
                  <c:v>23795</c:v>
                </c:pt>
                <c:pt idx="97">
                  <c:v>23704</c:v>
                </c:pt>
                <c:pt idx="98">
                  <c:v>23613</c:v>
                </c:pt>
                <c:pt idx="99">
                  <c:v>23523</c:v>
                </c:pt>
                <c:pt idx="100">
                  <c:v>23435</c:v>
                </c:pt>
                <c:pt idx="101">
                  <c:v>23435</c:v>
                </c:pt>
                <c:pt idx="102">
                  <c:v>23419</c:v>
                </c:pt>
                <c:pt idx="103">
                  <c:v>23419</c:v>
                </c:pt>
                <c:pt idx="104">
                  <c:v>23403</c:v>
                </c:pt>
                <c:pt idx="105">
                  <c:v>23403</c:v>
                </c:pt>
                <c:pt idx="106">
                  <c:v>23388</c:v>
                </c:pt>
                <c:pt idx="107">
                  <c:v>23388</c:v>
                </c:pt>
                <c:pt idx="108">
                  <c:v>23372</c:v>
                </c:pt>
                <c:pt idx="109">
                  <c:v>23372</c:v>
                </c:pt>
                <c:pt idx="110">
                  <c:v>23356</c:v>
                </c:pt>
                <c:pt idx="111">
                  <c:v>23356</c:v>
                </c:pt>
                <c:pt idx="112">
                  <c:v>23341</c:v>
                </c:pt>
                <c:pt idx="113">
                  <c:v>23341</c:v>
                </c:pt>
                <c:pt idx="114">
                  <c:v>23325</c:v>
                </c:pt>
                <c:pt idx="115">
                  <c:v>23325</c:v>
                </c:pt>
                <c:pt idx="116">
                  <c:v>23325</c:v>
                </c:pt>
                <c:pt idx="117">
                  <c:v>23309</c:v>
                </c:pt>
                <c:pt idx="118">
                  <c:v>23309</c:v>
                </c:pt>
                <c:pt idx="119">
                  <c:v>23294</c:v>
                </c:pt>
                <c:pt idx="120">
                  <c:v>23294</c:v>
                </c:pt>
                <c:pt idx="121">
                  <c:v>23278</c:v>
                </c:pt>
                <c:pt idx="122">
                  <c:v>23278</c:v>
                </c:pt>
                <c:pt idx="123">
                  <c:v>23263</c:v>
                </c:pt>
                <c:pt idx="124">
                  <c:v>23263</c:v>
                </c:pt>
                <c:pt idx="125">
                  <c:v>23247</c:v>
                </c:pt>
                <c:pt idx="126">
                  <c:v>23247</c:v>
                </c:pt>
                <c:pt idx="127">
                  <c:v>23232</c:v>
                </c:pt>
                <c:pt idx="128">
                  <c:v>23232</c:v>
                </c:pt>
                <c:pt idx="129">
                  <c:v>23216</c:v>
                </c:pt>
                <c:pt idx="130">
                  <c:v>23216</c:v>
                </c:pt>
                <c:pt idx="131">
                  <c:v>23216</c:v>
                </c:pt>
                <c:pt idx="132">
                  <c:v>23201</c:v>
                </c:pt>
                <c:pt idx="133">
                  <c:v>23201</c:v>
                </c:pt>
                <c:pt idx="134">
                  <c:v>23185</c:v>
                </c:pt>
                <c:pt idx="135">
                  <c:v>23185</c:v>
                </c:pt>
                <c:pt idx="136">
                  <c:v>23170</c:v>
                </c:pt>
                <c:pt idx="137">
                  <c:v>23170</c:v>
                </c:pt>
                <c:pt idx="138">
                  <c:v>23154</c:v>
                </c:pt>
                <c:pt idx="139">
                  <c:v>23154</c:v>
                </c:pt>
                <c:pt idx="140">
                  <c:v>23139</c:v>
                </c:pt>
                <c:pt idx="141">
                  <c:v>23139</c:v>
                </c:pt>
                <c:pt idx="142">
                  <c:v>23124</c:v>
                </c:pt>
                <c:pt idx="143">
                  <c:v>23124</c:v>
                </c:pt>
                <c:pt idx="144">
                  <c:v>23108</c:v>
                </c:pt>
                <c:pt idx="145">
                  <c:v>23108</c:v>
                </c:pt>
                <c:pt idx="146">
                  <c:v>23108</c:v>
                </c:pt>
                <c:pt idx="147">
                  <c:v>23093</c:v>
                </c:pt>
                <c:pt idx="148">
                  <c:v>23093</c:v>
                </c:pt>
                <c:pt idx="149">
                  <c:v>23078</c:v>
                </c:pt>
                <c:pt idx="150">
                  <c:v>23078</c:v>
                </c:pt>
                <c:pt idx="151">
                  <c:v>23063</c:v>
                </c:pt>
                <c:pt idx="152">
                  <c:v>23063</c:v>
                </c:pt>
                <c:pt idx="153">
                  <c:v>23047</c:v>
                </c:pt>
                <c:pt idx="154">
                  <c:v>23047</c:v>
                </c:pt>
                <c:pt idx="155">
                  <c:v>23032</c:v>
                </c:pt>
                <c:pt idx="156">
                  <c:v>23032</c:v>
                </c:pt>
                <c:pt idx="157">
                  <c:v>23017</c:v>
                </c:pt>
                <c:pt idx="158">
                  <c:v>23017</c:v>
                </c:pt>
                <c:pt idx="159">
                  <c:v>23002</c:v>
                </c:pt>
                <c:pt idx="160">
                  <c:v>23002</c:v>
                </c:pt>
                <c:pt idx="161">
                  <c:v>23002</c:v>
                </c:pt>
                <c:pt idx="162">
                  <c:v>22987</c:v>
                </c:pt>
                <c:pt idx="163">
                  <c:v>22987</c:v>
                </c:pt>
                <c:pt idx="164">
                  <c:v>22972</c:v>
                </c:pt>
                <c:pt idx="165">
                  <c:v>22972</c:v>
                </c:pt>
                <c:pt idx="166">
                  <c:v>22956</c:v>
                </c:pt>
                <c:pt idx="167">
                  <c:v>22956</c:v>
                </c:pt>
                <c:pt idx="168">
                  <c:v>22941</c:v>
                </c:pt>
                <c:pt idx="169">
                  <c:v>22941</c:v>
                </c:pt>
                <c:pt idx="170">
                  <c:v>22926</c:v>
                </c:pt>
                <c:pt idx="171">
                  <c:v>22926</c:v>
                </c:pt>
                <c:pt idx="172">
                  <c:v>22911</c:v>
                </c:pt>
                <c:pt idx="173">
                  <c:v>22911</c:v>
                </c:pt>
                <c:pt idx="174">
                  <c:v>22896</c:v>
                </c:pt>
                <c:pt idx="175">
                  <c:v>22896</c:v>
                </c:pt>
                <c:pt idx="176">
                  <c:v>22896</c:v>
                </c:pt>
                <c:pt idx="177">
                  <c:v>22896</c:v>
                </c:pt>
                <c:pt idx="178">
                  <c:v>22896</c:v>
                </c:pt>
                <c:pt idx="179">
                  <c:v>22896</c:v>
                </c:pt>
                <c:pt idx="180">
                  <c:v>22896</c:v>
                </c:pt>
                <c:pt idx="181">
                  <c:v>22896</c:v>
                </c:pt>
                <c:pt idx="182">
                  <c:v>22896</c:v>
                </c:pt>
                <c:pt idx="183">
                  <c:v>22896</c:v>
                </c:pt>
                <c:pt idx="184">
                  <c:v>22896</c:v>
                </c:pt>
                <c:pt idx="185">
                  <c:v>22896</c:v>
                </c:pt>
                <c:pt idx="186">
                  <c:v>22896</c:v>
                </c:pt>
                <c:pt idx="187">
                  <c:v>22896</c:v>
                </c:pt>
                <c:pt idx="188">
                  <c:v>22896</c:v>
                </c:pt>
                <c:pt idx="189">
                  <c:v>22896</c:v>
                </c:pt>
                <c:pt idx="190">
                  <c:v>22896</c:v>
                </c:pt>
                <c:pt idx="191">
                  <c:v>22896</c:v>
                </c:pt>
                <c:pt idx="192">
                  <c:v>22896</c:v>
                </c:pt>
                <c:pt idx="193">
                  <c:v>22896</c:v>
                </c:pt>
                <c:pt idx="194">
                  <c:v>22896</c:v>
                </c:pt>
                <c:pt idx="195">
                  <c:v>22896</c:v>
                </c:pt>
                <c:pt idx="196">
                  <c:v>22896</c:v>
                </c:pt>
                <c:pt idx="197">
                  <c:v>22896</c:v>
                </c:pt>
                <c:pt idx="198">
                  <c:v>22896</c:v>
                </c:pt>
                <c:pt idx="199">
                  <c:v>22896</c:v>
                </c:pt>
                <c:pt idx="200">
                  <c:v>22896</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G$7:$G$207</c:f>
              <c:numCache>
                <c:formatCode>General</c:formatCode>
                <c:ptCount val="201"/>
                <c:pt idx="1">
                  <c:v>41144</c:v>
                </c:pt>
                <c:pt idx="2">
                  <c:v>41144</c:v>
                </c:pt>
                <c:pt idx="3">
                  <c:v>41144</c:v>
                </c:pt>
                <c:pt idx="4">
                  <c:v>41144</c:v>
                </c:pt>
                <c:pt idx="5">
                  <c:v>41144</c:v>
                </c:pt>
                <c:pt idx="6">
                  <c:v>41144</c:v>
                </c:pt>
                <c:pt idx="7">
                  <c:v>41144</c:v>
                </c:pt>
                <c:pt idx="8">
                  <c:v>41144</c:v>
                </c:pt>
                <c:pt idx="9">
                  <c:v>41144</c:v>
                </c:pt>
                <c:pt idx="10">
                  <c:v>41144</c:v>
                </c:pt>
                <c:pt idx="11">
                  <c:v>41095</c:v>
                </c:pt>
                <c:pt idx="12">
                  <c:v>40610</c:v>
                </c:pt>
                <c:pt idx="13">
                  <c:v>40185</c:v>
                </c:pt>
                <c:pt idx="14">
                  <c:v>39769</c:v>
                </c:pt>
                <c:pt idx="15">
                  <c:v>39319</c:v>
                </c:pt>
                <c:pt idx="16">
                  <c:v>38924</c:v>
                </c:pt>
                <c:pt idx="17">
                  <c:v>38495</c:v>
                </c:pt>
                <c:pt idx="18">
                  <c:v>38118</c:v>
                </c:pt>
                <c:pt idx="19">
                  <c:v>37750</c:v>
                </c:pt>
                <c:pt idx="20">
                  <c:v>37350</c:v>
                </c:pt>
                <c:pt idx="21">
                  <c:v>36998</c:v>
                </c:pt>
                <c:pt idx="22">
                  <c:v>36654</c:v>
                </c:pt>
                <c:pt idx="23">
                  <c:v>36280</c:v>
                </c:pt>
                <c:pt idx="24">
                  <c:v>35951</c:v>
                </c:pt>
                <c:pt idx="25">
                  <c:v>35594</c:v>
                </c:pt>
                <c:pt idx="26">
                  <c:v>35279</c:v>
                </c:pt>
                <c:pt idx="27">
                  <c:v>34970</c:v>
                </c:pt>
                <c:pt idx="28">
                  <c:v>34635</c:v>
                </c:pt>
                <c:pt idx="29">
                  <c:v>34340</c:v>
                </c:pt>
                <c:pt idx="30">
                  <c:v>34050</c:v>
                </c:pt>
                <c:pt idx="31">
                  <c:v>33735</c:v>
                </c:pt>
                <c:pt idx="32">
                  <c:v>33457</c:v>
                </c:pt>
                <c:pt idx="33">
                  <c:v>33184</c:v>
                </c:pt>
                <c:pt idx="34">
                  <c:v>32887</c:v>
                </c:pt>
                <c:pt idx="35">
                  <c:v>32625</c:v>
                </c:pt>
                <c:pt idx="36">
                  <c:v>32340</c:v>
                </c:pt>
                <c:pt idx="37">
                  <c:v>32088</c:v>
                </c:pt>
                <c:pt idx="38">
                  <c:v>31841</c:v>
                </c:pt>
                <c:pt idx="39">
                  <c:v>31571</c:v>
                </c:pt>
                <c:pt idx="40">
                  <c:v>31333</c:v>
                </c:pt>
                <c:pt idx="41">
                  <c:v>31106</c:v>
                </c:pt>
                <c:pt idx="42">
                  <c:v>30902</c:v>
                </c:pt>
                <c:pt idx="43">
                  <c:v>30700</c:v>
                </c:pt>
                <c:pt idx="44">
                  <c:v>30502</c:v>
                </c:pt>
                <c:pt idx="45">
                  <c:v>30307</c:v>
                </c:pt>
                <c:pt idx="46">
                  <c:v>30117</c:v>
                </c:pt>
                <c:pt idx="47">
                  <c:v>29929</c:v>
                </c:pt>
                <c:pt idx="48">
                  <c:v>29743</c:v>
                </c:pt>
                <c:pt idx="49">
                  <c:v>29562</c:v>
                </c:pt>
                <c:pt idx="50">
                  <c:v>29383</c:v>
                </c:pt>
                <c:pt idx="51">
                  <c:v>29206</c:v>
                </c:pt>
                <c:pt idx="52">
                  <c:v>29033</c:v>
                </c:pt>
                <c:pt idx="53">
                  <c:v>28862</c:v>
                </c:pt>
                <c:pt idx="54">
                  <c:v>28693</c:v>
                </c:pt>
                <c:pt idx="55">
                  <c:v>28526</c:v>
                </c:pt>
                <c:pt idx="56">
                  <c:v>28342</c:v>
                </c:pt>
                <c:pt idx="57">
                  <c:v>28180</c:v>
                </c:pt>
                <c:pt idx="58">
                  <c:v>28020</c:v>
                </c:pt>
                <c:pt idx="59">
                  <c:v>27864</c:v>
                </c:pt>
                <c:pt idx="60">
                  <c:v>27710</c:v>
                </c:pt>
                <c:pt idx="61">
                  <c:v>27557</c:v>
                </c:pt>
                <c:pt idx="62">
                  <c:v>27407</c:v>
                </c:pt>
                <c:pt idx="63">
                  <c:v>27258</c:v>
                </c:pt>
                <c:pt idx="64">
                  <c:v>27111</c:v>
                </c:pt>
                <c:pt idx="65">
                  <c:v>26966</c:v>
                </c:pt>
                <c:pt idx="66">
                  <c:v>26824</c:v>
                </c:pt>
                <c:pt idx="67">
                  <c:v>26683</c:v>
                </c:pt>
                <c:pt idx="68">
                  <c:v>26543</c:v>
                </c:pt>
                <c:pt idx="69">
                  <c:v>26406</c:v>
                </c:pt>
                <c:pt idx="70">
                  <c:v>26270</c:v>
                </c:pt>
                <c:pt idx="71">
                  <c:v>26135</c:v>
                </c:pt>
                <c:pt idx="72">
                  <c:v>26003</c:v>
                </c:pt>
                <c:pt idx="73">
                  <c:v>25872</c:v>
                </c:pt>
                <c:pt idx="74">
                  <c:v>25742</c:v>
                </c:pt>
                <c:pt idx="75">
                  <c:v>25614</c:v>
                </c:pt>
                <c:pt idx="76">
                  <c:v>25488</c:v>
                </c:pt>
                <c:pt idx="77">
                  <c:v>25362</c:v>
                </c:pt>
                <c:pt idx="78">
                  <c:v>25239</c:v>
                </c:pt>
                <c:pt idx="79">
                  <c:v>25117</c:v>
                </c:pt>
                <c:pt idx="80">
                  <c:v>24996</c:v>
                </c:pt>
                <c:pt idx="81">
                  <c:v>24876</c:v>
                </c:pt>
                <c:pt idx="82">
                  <c:v>24758</c:v>
                </c:pt>
                <c:pt idx="83">
                  <c:v>24641</c:v>
                </c:pt>
                <c:pt idx="84">
                  <c:v>24524</c:v>
                </c:pt>
                <c:pt idx="85">
                  <c:v>24410</c:v>
                </c:pt>
                <c:pt idx="86">
                  <c:v>24280</c:v>
                </c:pt>
                <c:pt idx="87">
                  <c:v>24168</c:v>
                </c:pt>
                <c:pt idx="88">
                  <c:v>24056</c:v>
                </c:pt>
                <c:pt idx="89">
                  <c:v>23948</c:v>
                </c:pt>
                <c:pt idx="90">
                  <c:v>23838</c:v>
                </c:pt>
                <c:pt idx="91">
                  <c:v>23750</c:v>
                </c:pt>
                <c:pt idx="92">
                  <c:v>23658</c:v>
                </c:pt>
                <c:pt idx="93">
                  <c:v>23566</c:v>
                </c:pt>
                <c:pt idx="94">
                  <c:v>23474</c:v>
                </c:pt>
                <c:pt idx="95">
                  <c:v>23383</c:v>
                </c:pt>
                <c:pt idx="96">
                  <c:v>23294</c:v>
                </c:pt>
                <c:pt idx="97">
                  <c:v>23204</c:v>
                </c:pt>
                <c:pt idx="98">
                  <c:v>23116</c:v>
                </c:pt>
                <c:pt idx="99">
                  <c:v>23028</c:v>
                </c:pt>
                <c:pt idx="100">
                  <c:v>22941</c:v>
                </c:pt>
                <c:pt idx="101">
                  <c:v>22941</c:v>
                </c:pt>
                <c:pt idx="102">
                  <c:v>22925</c:v>
                </c:pt>
                <c:pt idx="103">
                  <c:v>22925</c:v>
                </c:pt>
                <c:pt idx="104">
                  <c:v>22910</c:v>
                </c:pt>
                <c:pt idx="105">
                  <c:v>22910</c:v>
                </c:pt>
                <c:pt idx="106">
                  <c:v>22894</c:v>
                </c:pt>
                <c:pt idx="107">
                  <c:v>22894</c:v>
                </c:pt>
                <c:pt idx="108">
                  <c:v>22879</c:v>
                </c:pt>
                <c:pt idx="109">
                  <c:v>22879</c:v>
                </c:pt>
                <c:pt idx="110">
                  <c:v>22864</c:v>
                </c:pt>
                <c:pt idx="111">
                  <c:v>22864</c:v>
                </c:pt>
                <c:pt idx="112">
                  <c:v>22848</c:v>
                </c:pt>
                <c:pt idx="113">
                  <c:v>22848</c:v>
                </c:pt>
                <c:pt idx="114">
                  <c:v>22833</c:v>
                </c:pt>
                <c:pt idx="115">
                  <c:v>22833</c:v>
                </c:pt>
                <c:pt idx="116">
                  <c:v>22833</c:v>
                </c:pt>
                <c:pt idx="117">
                  <c:v>22818</c:v>
                </c:pt>
                <c:pt idx="118">
                  <c:v>22818</c:v>
                </c:pt>
                <c:pt idx="119">
                  <c:v>22802</c:v>
                </c:pt>
                <c:pt idx="120">
                  <c:v>22802</c:v>
                </c:pt>
                <c:pt idx="121">
                  <c:v>22787</c:v>
                </c:pt>
                <c:pt idx="122">
                  <c:v>22787</c:v>
                </c:pt>
                <c:pt idx="123">
                  <c:v>22772</c:v>
                </c:pt>
                <c:pt idx="124">
                  <c:v>22772</c:v>
                </c:pt>
                <c:pt idx="125">
                  <c:v>22756</c:v>
                </c:pt>
                <c:pt idx="126">
                  <c:v>22756</c:v>
                </c:pt>
                <c:pt idx="127">
                  <c:v>22741</c:v>
                </c:pt>
                <c:pt idx="128">
                  <c:v>22741</c:v>
                </c:pt>
                <c:pt idx="129">
                  <c:v>22726</c:v>
                </c:pt>
                <c:pt idx="130">
                  <c:v>22726</c:v>
                </c:pt>
                <c:pt idx="131">
                  <c:v>22726</c:v>
                </c:pt>
                <c:pt idx="132">
                  <c:v>22711</c:v>
                </c:pt>
                <c:pt idx="133">
                  <c:v>22711</c:v>
                </c:pt>
                <c:pt idx="134">
                  <c:v>22696</c:v>
                </c:pt>
                <c:pt idx="135">
                  <c:v>22696</c:v>
                </c:pt>
                <c:pt idx="136">
                  <c:v>22681</c:v>
                </c:pt>
                <c:pt idx="137">
                  <c:v>22681</c:v>
                </c:pt>
                <c:pt idx="138">
                  <c:v>22665</c:v>
                </c:pt>
                <c:pt idx="139">
                  <c:v>22665</c:v>
                </c:pt>
                <c:pt idx="140">
                  <c:v>22650</c:v>
                </c:pt>
                <c:pt idx="141">
                  <c:v>22650</c:v>
                </c:pt>
                <c:pt idx="142">
                  <c:v>22635</c:v>
                </c:pt>
                <c:pt idx="143">
                  <c:v>22635</c:v>
                </c:pt>
                <c:pt idx="144">
                  <c:v>22620</c:v>
                </c:pt>
                <c:pt idx="145">
                  <c:v>22620</c:v>
                </c:pt>
                <c:pt idx="146">
                  <c:v>22620</c:v>
                </c:pt>
                <c:pt idx="147">
                  <c:v>22605</c:v>
                </c:pt>
                <c:pt idx="148">
                  <c:v>22605</c:v>
                </c:pt>
                <c:pt idx="149">
                  <c:v>22590</c:v>
                </c:pt>
                <c:pt idx="150">
                  <c:v>22590</c:v>
                </c:pt>
                <c:pt idx="151">
                  <c:v>22575</c:v>
                </c:pt>
                <c:pt idx="152">
                  <c:v>22575</c:v>
                </c:pt>
                <c:pt idx="153">
                  <c:v>22560</c:v>
                </c:pt>
                <c:pt idx="154">
                  <c:v>22560</c:v>
                </c:pt>
                <c:pt idx="155">
                  <c:v>22545</c:v>
                </c:pt>
                <c:pt idx="156">
                  <c:v>22545</c:v>
                </c:pt>
                <c:pt idx="157">
                  <c:v>22530</c:v>
                </c:pt>
                <c:pt idx="158">
                  <c:v>22530</c:v>
                </c:pt>
                <c:pt idx="159">
                  <c:v>22516</c:v>
                </c:pt>
                <c:pt idx="160">
                  <c:v>22516</c:v>
                </c:pt>
                <c:pt idx="161">
                  <c:v>22516</c:v>
                </c:pt>
                <c:pt idx="162">
                  <c:v>22501</c:v>
                </c:pt>
                <c:pt idx="163">
                  <c:v>22501</c:v>
                </c:pt>
                <c:pt idx="164">
                  <c:v>22486</c:v>
                </c:pt>
                <c:pt idx="165">
                  <c:v>22486</c:v>
                </c:pt>
                <c:pt idx="166">
                  <c:v>22471</c:v>
                </c:pt>
                <c:pt idx="167">
                  <c:v>22471</c:v>
                </c:pt>
                <c:pt idx="168">
                  <c:v>22456</c:v>
                </c:pt>
                <c:pt idx="169">
                  <c:v>22456</c:v>
                </c:pt>
                <c:pt idx="170">
                  <c:v>22441</c:v>
                </c:pt>
                <c:pt idx="171">
                  <c:v>22441</c:v>
                </c:pt>
                <c:pt idx="172">
                  <c:v>22427</c:v>
                </c:pt>
                <c:pt idx="173">
                  <c:v>22427</c:v>
                </c:pt>
                <c:pt idx="174">
                  <c:v>22412</c:v>
                </c:pt>
                <c:pt idx="175">
                  <c:v>22412</c:v>
                </c:pt>
                <c:pt idx="176">
                  <c:v>22412</c:v>
                </c:pt>
                <c:pt idx="177">
                  <c:v>22412</c:v>
                </c:pt>
                <c:pt idx="178">
                  <c:v>22412</c:v>
                </c:pt>
                <c:pt idx="179">
                  <c:v>22412</c:v>
                </c:pt>
                <c:pt idx="180">
                  <c:v>22412</c:v>
                </c:pt>
                <c:pt idx="181">
                  <c:v>22412</c:v>
                </c:pt>
                <c:pt idx="182">
                  <c:v>22412</c:v>
                </c:pt>
                <c:pt idx="183">
                  <c:v>22412</c:v>
                </c:pt>
                <c:pt idx="184">
                  <c:v>22412</c:v>
                </c:pt>
                <c:pt idx="185">
                  <c:v>22412</c:v>
                </c:pt>
                <c:pt idx="186">
                  <c:v>22412</c:v>
                </c:pt>
                <c:pt idx="187">
                  <c:v>22412</c:v>
                </c:pt>
                <c:pt idx="188">
                  <c:v>22412</c:v>
                </c:pt>
                <c:pt idx="189">
                  <c:v>22412</c:v>
                </c:pt>
                <c:pt idx="190">
                  <c:v>22412</c:v>
                </c:pt>
                <c:pt idx="191">
                  <c:v>22412</c:v>
                </c:pt>
                <c:pt idx="192">
                  <c:v>22412</c:v>
                </c:pt>
                <c:pt idx="193">
                  <c:v>22412</c:v>
                </c:pt>
                <c:pt idx="194">
                  <c:v>22412</c:v>
                </c:pt>
                <c:pt idx="195">
                  <c:v>22412</c:v>
                </c:pt>
                <c:pt idx="196">
                  <c:v>22412</c:v>
                </c:pt>
                <c:pt idx="197">
                  <c:v>22412</c:v>
                </c:pt>
                <c:pt idx="198">
                  <c:v>22412</c:v>
                </c:pt>
                <c:pt idx="199">
                  <c:v>22412</c:v>
                </c:pt>
                <c:pt idx="200">
                  <c:v>22412</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G$7:$G$207</c:f>
              <c:numCache>
                <c:formatCode>General</c:formatCode>
                <c:ptCount val="201"/>
                <c:pt idx="1">
                  <c:v>39744</c:v>
                </c:pt>
                <c:pt idx="2">
                  <c:v>39744</c:v>
                </c:pt>
                <c:pt idx="3">
                  <c:v>39744</c:v>
                </c:pt>
                <c:pt idx="4">
                  <c:v>39744</c:v>
                </c:pt>
                <c:pt idx="5">
                  <c:v>39744</c:v>
                </c:pt>
                <c:pt idx="6">
                  <c:v>39744</c:v>
                </c:pt>
                <c:pt idx="7">
                  <c:v>39744</c:v>
                </c:pt>
                <c:pt idx="8">
                  <c:v>39744</c:v>
                </c:pt>
                <c:pt idx="9">
                  <c:v>39744</c:v>
                </c:pt>
                <c:pt idx="10">
                  <c:v>39744</c:v>
                </c:pt>
                <c:pt idx="11">
                  <c:v>39467</c:v>
                </c:pt>
                <c:pt idx="12">
                  <c:v>39015</c:v>
                </c:pt>
                <c:pt idx="13">
                  <c:v>38618</c:v>
                </c:pt>
                <c:pt idx="14">
                  <c:v>38230</c:v>
                </c:pt>
                <c:pt idx="15">
                  <c:v>37810</c:v>
                </c:pt>
                <c:pt idx="16">
                  <c:v>37440</c:v>
                </c:pt>
                <c:pt idx="17">
                  <c:v>37039</c:v>
                </c:pt>
                <c:pt idx="18">
                  <c:v>36687</c:v>
                </c:pt>
                <c:pt idx="19">
                  <c:v>36342</c:v>
                </c:pt>
                <c:pt idx="20">
                  <c:v>35967</c:v>
                </c:pt>
                <c:pt idx="21">
                  <c:v>35637</c:v>
                </c:pt>
                <c:pt idx="22">
                  <c:v>35315</c:v>
                </c:pt>
                <c:pt idx="23">
                  <c:v>34964</c:v>
                </c:pt>
                <c:pt idx="24">
                  <c:v>34655</c:v>
                </c:pt>
                <c:pt idx="25">
                  <c:v>34319</c:v>
                </c:pt>
                <c:pt idx="26">
                  <c:v>34024</c:v>
                </c:pt>
                <c:pt idx="27">
                  <c:v>33734</c:v>
                </c:pt>
                <c:pt idx="28">
                  <c:v>33418</c:v>
                </c:pt>
                <c:pt idx="29">
                  <c:v>33140</c:v>
                </c:pt>
                <c:pt idx="30">
                  <c:v>32867</c:v>
                </c:pt>
                <c:pt idx="31">
                  <c:v>32570</c:v>
                </c:pt>
                <c:pt idx="32">
                  <c:v>32309</c:v>
                </c:pt>
                <c:pt idx="33">
                  <c:v>32052</c:v>
                </c:pt>
                <c:pt idx="34">
                  <c:v>31772</c:v>
                </c:pt>
                <c:pt idx="35">
                  <c:v>31524</c:v>
                </c:pt>
                <c:pt idx="36">
                  <c:v>31255</c:v>
                </c:pt>
                <c:pt idx="37">
                  <c:v>31017</c:v>
                </c:pt>
                <c:pt idx="38">
                  <c:v>30784</c:v>
                </c:pt>
                <c:pt idx="39">
                  <c:v>30529</c:v>
                </c:pt>
                <c:pt idx="40">
                  <c:v>30304</c:v>
                </c:pt>
                <c:pt idx="41">
                  <c:v>30086</c:v>
                </c:pt>
                <c:pt idx="42">
                  <c:v>29891</c:v>
                </c:pt>
                <c:pt idx="43">
                  <c:v>29697</c:v>
                </c:pt>
                <c:pt idx="44">
                  <c:v>29506</c:v>
                </c:pt>
                <c:pt idx="45">
                  <c:v>29320</c:v>
                </c:pt>
                <c:pt idx="46">
                  <c:v>29137</c:v>
                </c:pt>
                <c:pt idx="47">
                  <c:v>28957</c:v>
                </c:pt>
                <c:pt idx="48">
                  <c:v>28779</c:v>
                </c:pt>
                <c:pt idx="49">
                  <c:v>28605</c:v>
                </c:pt>
                <c:pt idx="50">
                  <c:v>28433</c:v>
                </c:pt>
                <c:pt idx="51">
                  <c:v>28264</c:v>
                </c:pt>
                <c:pt idx="52">
                  <c:v>28098</c:v>
                </c:pt>
                <c:pt idx="53">
                  <c:v>27934</c:v>
                </c:pt>
                <c:pt idx="54">
                  <c:v>27772</c:v>
                </c:pt>
                <c:pt idx="55">
                  <c:v>27612</c:v>
                </c:pt>
                <c:pt idx="56">
                  <c:v>27434</c:v>
                </c:pt>
                <c:pt idx="57">
                  <c:v>27279</c:v>
                </c:pt>
                <c:pt idx="58">
                  <c:v>27126</c:v>
                </c:pt>
                <c:pt idx="59">
                  <c:v>26977</c:v>
                </c:pt>
                <c:pt idx="60">
                  <c:v>26829</c:v>
                </c:pt>
                <c:pt idx="61">
                  <c:v>26682</c:v>
                </c:pt>
                <c:pt idx="62">
                  <c:v>26538</c:v>
                </c:pt>
                <c:pt idx="63">
                  <c:v>26396</c:v>
                </c:pt>
                <c:pt idx="64">
                  <c:v>26255</c:v>
                </c:pt>
                <c:pt idx="65">
                  <c:v>26116</c:v>
                </c:pt>
                <c:pt idx="66">
                  <c:v>25980</c:v>
                </c:pt>
                <c:pt idx="67">
                  <c:v>25844</c:v>
                </c:pt>
                <c:pt idx="68">
                  <c:v>25711</c:v>
                </c:pt>
                <c:pt idx="69">
                  <c:v>25579</c:v>
                </c:pt>
                <c:pt idx="70">
                  <c:v>25449</c:v>
                </c:pt>
                <c:pt idx="71">
                  <c:v>25319</c:v>
                </c:pt>
                <c:pt idx="72">
                  <c:v>25193</c:v>
                </c:pt>
                <c:pt idx="73">
                  <c:v>25067</c:v>
                </c:pt>
                <c:pt idx="74">
                  <c:v>24942</c:v>
                </c:pt>
                <c:pt idx="75">
                  <c:v>24820</c:v>
                </c:pt>
                <c:pt idx="76">
                  <c:v>24699</c:v>
                </c:pt>
                <c:pt idx="77">
                  <c:v>24578</c:v>
                </c:pt>
                <c:pt idx="78">
                  <c:v>24459</c:v>
                </c:pt>
                <c:pt idx="79">
                  <c:v>24342</c:v>
                </c:pt>
                <c:pt idx="80">
                  <c:v>24226</c:v>
                </c:pt>
                <c:pt idx="81">
                  <c:v>24111</c:v>
                </c:pt>
                <c:pt idx="82">
                  <c:v>23998</c:v>
                </c:pt>
                <c:pt idx="83">
                  <c:v>23885</c:v>
                </c:pt>
                <c:pt idx="84">
                  <c:v>23774</c:v>
                </c:pt>
                <c:pt idx="85">
                  <c:v>23665</c:v>
                </c:pt>
                <c:pt idx="86">
                  <c:v>23539</c:v>
                </c:pt>
                <c:pt idx="87">
                  <c:v>23432</c:v>
                </c:pt>
                <c:pt idx="88">
                  <c:v>23324</c:v>
                </c:pt>
                <c:pt idx="89">
                  <c:v>23220</c:v>
                </c:pt>
                <c:pt idx="90">
                  <c:v>23115</c:v>
                </c:pt>
                <c:pt idx="91">
                  <c:v>23032</c:v>
                </c:pt>
                <c:pt idx="92">
                  <c:v>22943</c:v>
                </c:pt>
                <c:pt idx="93">
                  <c:v>22855</c:v>
                </c:pt>
                <c:pt idx="94">
                  <c:v>22768</c:v>
                </c:pt>
                <c:pt idx="95">
                  <c:v>22681</c:v>
                </c:pt>
                <c:pt idx="96">
                  <c:v>22595</c:v>
                </c:pt>
                <c:pt idx="97">
                  <c:v>22510</c:v>
                </c:pt>
                <c:pt idx="98">
                  <c:v>22426</c:v>
                </c:pt>
                <c:pt idx="99">
                  <c:v>22341</c:v>
                </c:pt>
                <c:pt idx="100">
                  <c:v>22258</c:v>
                </c:pt>
                <c:pt idx="101">
                  <c:v>22258</c:v>
                </c:pt>
                <c:pt idx="102">
                  <c:v>22243</c:v>
                </c:pt>
                <c:pt idx="103">
                  <c:v>22243</c:v>
                </c:pt>
                <c:pt idx="104">
                  <c:v>22228</c:v>
                </c:pt>
                <c:pt idx="105">
                  <c:v>22228</c:v>
                </c:pt>
                <c:pt idx="106">
                  <c:v>22213</c:v>
                </c:pt>
                <c:pt idx="107">
                  <c:v>22213</c:v>
                </c:pt>
                <c:pt idx="108">
                  <c:v>22198</c:v>
                </c:pt>
                <c:pt idx="109">
                  <c:v>22198</c:v>
                </c:pt>
                <c:pt idx="110">
                  <c:v>22184</c:v>
                </c:pt>
                <c:pt idx="111">
                  <c:v>22184</c:v>
                </c:pt>
                <c:pt idx="112">
                  <c:v>22169</c:v>
                </c:pt>
                <c:pt idx="113">
                  <c:v>22169</c:v>
                </c:pt>
                <c:pt idx="114">
                  <c:v>22154</c:v>
                </c:pt>
                <c:pt idx="115">
                  <c:v>22154</c:v>
                </c:pt>
                <c:pt idx="116">
                  <c:v>22154</c:v>
                </c:pt>
                <c:pt idx="117">
                  <c:v>22140</c:v>
                </c:pt>
                <c:pt idx="118">
                  <c:v>22140</c:v>
                </c:pt>
                <c:pt idx="119">
                  <c:v>22125</c:v>
                </c:pt>
                <c:pt idx="120">
                  <c:v>22125</c:v>
                </c:pt>
                <c:pt idx="121">
                  <c:v>22111</c:v>
                </c:pt>
                <c:pt idx="122">
                  <c:v>22111</c:v>
                </c:pt>
                <c:pt idx="123">
                  <c:v>22096</c:v>
                </c:pt>
                <c:pt idx="124">
                  <c:v>22096</c:v>
                </c:pt>
                <c:pt idx="125">
                  <c:v>22081</c:v>
                </c:pt>
                <c:pt idx="126">
                  <c:v>22081</c:v>
                </c:pt>
                <c:pt idx="127">
                  <c:v>22067</c:v>
                </c:pt>
                <c:pt idx="128">
                  <c:v>22067</c:v>
                </c:pt>
                <c:pt idx="129">
                  <c:v>22052</c:v>
                </c:pt>
                <c:pt idx="130">
                  <c:v>22052</c:v>
                </c:pt>
                <c:pt idx="131">
                  <c:v>22052</c:v>
                </c:pt>
                <c:pt idx="132">
                  <c:v>22038</c:v>
                </c:pt>
                <c:pt idx="133">
                  <c:v>22038</c:v>
                </c:pt>
                <c:pt idx="134">
                  <c:v>22024</c:v>
                </c:pt>
                <c:pt idx="135">
                  <c:v>22024</c:v>
                </c:pt>
                <c:pt idx="136">
                  <c:v>22009</c:v>
                </c:pt>
                <c:pt idx="137">
                  <c:v>22009</c:v>
                </c:pt>
                <c:pt idx="138">
                  <c:v>21995</c:v>
                </c:pt>
                <c:pt idx="139">
                  <c:v>21995</c:v>
                </c:pt>
                <c:pt idx="140">
                  <c:v>21980</c:v>
                </c:pt>
                <c:pt idx="141">
                  <c:v>21980</c:v>
                </c:pt>
                <c:pt idx="142">
                  <c:v>21966</c:v>
                </c:pt>
                <c:pt idx="143">
                  <c:v>21966</c:v>
                </c:pt>
                <c:pt idx="144">
                  <c:v>21952</c:v>
                </c:pt>
                <c:pt idx="145">
                  <c:v>21952</c:v>
                </c:pt>
                <c:pt idx="146">
                  <c:v>21952</c:v>
                </c:pt>
                <c:pt idx="147">
                  <c:v>21937</c:v>
                </c:pt>
                <c:pt idx="148">
                  <c:v>21937</c:v>
                </c:pt>
                <c:pt idx="149">
                  <c:v>21923</c:v>
                </c:pt>
                <c:pt idx="150">
                  <c:v>21923</c:v>
                </c:pt>
                <c:pt idx="151">
                  <c:v>21909</c:v>
                </c:pt>
                <c:pt idx="152">
                  <c:v>21909</c:v>
                </c:pt>
                <c:pt idx="153">
                  <c:v>21894</c:v>
                </c:pt>
                <c:pt idx="154">
                  <c:v>21894</c:v>
                </c:pt>
                <c:pt idx="155">
                  <c:v>21880</c:v>
                </c:pt>
                <c:pt idx="156">
                  <c:v>21880</c:v>
                </c:pt>
                <c:pt idx="157">
                  <c:v>21866</c:v>
                </c:pt>
                <c:pt idx="158">
                  <c:v>21866</c:v>
                </c:pt>
                <c:pt idx="159">
                  <c:v>21852</c:v>
                </c:pt>
                <c:pt idx="160">
                  <c:v>21852</c:v>
                </c:pt>
                <c:pt idx="161">
                  <c:v>21852</c:v>
                </c:pt>
                <c:pt idx="162">
                  <c:v>21837</c:v>
                </c:pt>
                <c:pt idx="163">
                  <c:v>21837</c:v>
                </c:pt>
                <c:pt idx="164">
                  <c:v>21823</c:v>
                </c:pt>
                <c:pt idx="165">
                  <c:v>21823</c:v>
                </c:pt>
                <c:pt idx="166">
                  <c:v>21809</c:v>
                </c:pt>
                <c:pt idx="167">
                  <c:v>21809</c:v>
                </c:pt>
                <c:pt idx="168">
                  <c:v>21795</c:v>
                </c:pt>
                <c:pt idx="169">
                  <c:v>21795</c:v>
                </c:pt>
                <c:pt idx="170">
                  <c:v>21781</c:v>
                </c:pt>
                <c:pt idx="171">
                  <c:v>21781</c:v>
                </c:pt>
                <c:pt idx="172">
                  <c:v>21767</c:v>
                </c:pt>
                <c:pt idx="173">
                  <c:v>21767</c:v>
                </c:pt>
                <c:pt idx="174">
                  <c:v>21753</c:v>
                </c:pt>
                <c:pt idx="175">
                  <c:v>21753</c:v>
                </c:pt>
                <c:pt idx="176">
                  <c:v>21753</c:v>
                </c:pt>
                <c:pt idx="177">
                  <c:v>21753</c:v>
                </c:pt>
                <c:pt idx="178">
                  <c:v>21753</c:v>
                </c:pt>
                <c:pt idx="179">
                  <c:v>21753</c:v>
                </c:pt>
                <c:pt idx="180">
                  <c:v>21753</c:v>
                </c:pt>
                <c:pt idx="181">
                  <c:v>21753</c:v>
                </c:pt>
                <c:pt idx="182">
                  <c:v>21753</c:v>
                </c:pt>
                <c:pt idx="183">
                  <c:v>21753</c:v>
                </c:pt>
                <c:pt idx="184">
                  <c:v>21753</c:v>
                </c:pt>
                <c:pt idx="185">
                  <c:v>21753</c:v>
                </c:pt>
                <c:pt idx="186">
                  <c:v>21753</c:v>
                </c:pt>
                <c:pt idx="187">
                  <c:v>21753</c:v>
                </c:pt>
                <c:pt idx="188">
                  <c:v>21753</c:v>
                </c:pt>
                <c:pt idx="189">
                  <c:v>21753</c:v>
                </c:pt>
                <c:pt idx="190">
                  <c:v>21753</c:v>
                </c:pt>
                <c:pt idx="191">
                  <c:v>21753</c:v>
                </c:pt>
                <c:pt idx="192">
                  <c:v>21753</c:v>
                </c:pt>
                <c:pt idx="193">
                  <c:v>21753</c:v>
                </c:pt>
                <c:pt idx="194">
                  <c:v>21753</c:v>
                </c:pt>
                <c:pt idx="195">
                  <c:v>21753</c:v>
                </c:pt>
                <c:pt idx="196">
                  <c:v>21753</c:v>
                </c:pt>
                <c:pt idx="197">
                  <c:v>21753</c:v>
                </c:pt>
                <c:pt idx="198">
                  <c:v>21753</c:v>
                </c:pt>
                <c:pt idx="199">
                  <c:v>21753</c:v>
                </c:pt>
                <c:pt idx="200">
                  <c:v>21753</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G$7:$G$207</c:f>
              <c:numCache>
                <c:formatCode>General</c:formatCode>
                <c:ptCount val="201"/>
                <c:pt idx="1">
                  <c:v>36286</c:v>
                </c:pt>
                <c:pt idx="2">
                  <c:v>36286</c:v>
                </c:pt>
                <c:pt idx="3">
                  <c:v>36286</c:v>
                </c:pt>
                <c:pt idx="4">
                  <c:v>36286</c:v>
                </c:pt>
                <c:pt idx="5">
                  <c:v>36286</c:v>
                </c:pt>
                <c:pt idx="6">
                  <c:v>36286</c:v>
                </c:pt>
                <c:pt idx="7">
                  <c:v>36286</c:v>
                </c:pt>
                <c:pt idx="8">
                  <c:v>36286</c:v>
                </c:pt>
                <c:pt idx="9">
                  <c:v>36286</c:v>
                </c:pt>
                <c:pt idx="10">
                  <c:v>36286</c:v>
                </c:pt>
                <c:pt idx="11">
                  <c:v>35917</c:v>
                </c:pt>
                <c:pt idx="12">
                  <c:v>35560</c:v>
                </c:pt>
                <c:pt idx="13">
                  <c:v>35207</c:v>
                </c:pt>
                <c:pt idx="14">
                  <c:v>34863</c:v>
                </c:pt>
                <c:pt idx="15">
                  <c:v>34530</c:v>
                </c:pt>
                <c:pt idx="16">
                  <c:v>34200</c:v>
                </c:pt>
                <c:pt idx="17">
                  <c:v>33878</c:v>
                </c:pt>
                <c:pt idx="18">
                  <c:v>33566</c:v>
                </c:pt>
                <c:pt idx="19">
                  <c:v>33257</c:v>
                </c:pt>
                <c:pt idx="20">
                  <c:v>32955</c:v>
                </c:pt>
                <c:pt idx="21">
                  <c:v>32662</c:v>
                </c:pt>
                <c:pt idx="22">
                  <c:v>32372</c:v>
                </c:pt>
                <c:pt idx="23">
                  <c:v>32088</c:v>
                </c:pt>
                <c:pt idx="24">
                  <c:v>31813</c:v>
                </c:pt>
                <c:pt idx="25">
                  <c:v>31540</c:v>
                </c:pt>
                <c:pt idx="26">
                  <c:v>31273</c:v>
                </c:pt>
                <c:pt idx="27">
                  <c:v>31014</c:v>
                </c:pt>
                <c:pt idx="28">
                  <c:v>30757</c:v>
                </c:pt>
                <c:pt idx="29">
                  <c:v>30505</c:v>
                </c:pt>
                <c:pt idx="30">
                  <c:v>30261</c:v>
                </c:pt>
                <c:pt idx="31">
                  <c:v>30018</c:v>
                </c:pt>
                <c:pt idx="32">
                  <c:v>29780</c:v>
                </c:pt>
                <c:pt idx="33">
                  <c:v>29549</c:v>
                </c:pt>
                <c:pt idx="34">
                  <c:v>29320</c:v>
                </c:pt>
                <c:pt idx="35">
                  <c:v>29094</c:v>
                </c:pt>
                <c:pt idx="36">
                  <c:v>28876</c:v>
                </c:pt>
                <c:pt idx="37">
                  <c:v>28659</c:v>
                </c:pt>
                <c:pt idx="38">
                  <c:v>28445</c:v>
                </c:pt>
                <c:pt idx="39">
                  <c:v>28238</c:v>
                </c:pt>
                <c:pt idx="40">
                  <c:v>28032</c:v>
                </c:pt>
                <c:pt idx="41">
                  <c:v>27833</c:v>
                </c:pt>
                <c:pt idx="42">
                  <c:v>27653</c:v>
                </c:pt>
                <c:pt idx="43">
                  <c:v>27478</c:v>
                </c:pt>
                <c:pt idx="44">
                  <c:v>27306</c:v>
                </c:pt>
                <c:pt idx="45">
                  <c:v>27135</c:v>
                </c:pt>
                <c:pt idx="46">
                  <c:v>26969</c:v>
                </c:pt>
                <c:pt idx="47">
                  <c:v>26806</c:v>
                </c:pt>
                <c:pt idx="48">
                  <c:v>26642</c:v>
                </c:pt>
                <c:pt idx="49">
                  <c:v>26485</c:v>
                </c:pt>
                <c:pt idx="50">
                  <c:v>26329</c:v>
                </c:pt>
                <c:pt idx="51">
                  <c:v>26174</c:v>
                </c:pt>
                <c:pt idx="52">
                  <c:v>26023</c:v>
                </c:pt>
                <c:pt idx="53">
                  <c:v>25874</c:v>
                </c:pt>
                <c:pt idx="54">
                  <c:v>25726</c:v>
                </c:pt>
                <c:pt idx="55">
                  <c:v>25582</c:v>
                </c:pt>
                <c:pt idx="56">
                  <c:v>25440</c:v>
                </c:pt>
                <c:pt idx="57">
                  <c:v>25300</c:v>
                </c:pt>
                <c:pt idx="58">
                  <c:v>25160</c:v>
                </c:pt>
                <c:pt idx="59">
                  <c:v>25024</c:v>
                </c:pt>
                <c:pt idx="60">
                  <c:v>24890</c:v>
                </c:pt>
                <c:pt idx="61">
                  <c:v>24756</c:v>
                </c:pt>
                <c:pt idx="62">
                  <c:v>24624</c:v>
                </c:pt>
                <c:pt idx="63">
                  <c:v>24495</c:v>
                </c:pt>
                <c:pt idx="64">
                  <c:v>24366</c:v>
                </c:pt>
                <c:pt idx="65">
                  <c:v>24241</c:v>
                </c:pt>
                <c:pt idx="66">
                  <c:v>24117</c:v>
                </c:pt>
                <c:pt idx="67">
                  <c:v>23992</c:v>
                </c:pt>
                <c:pt idx="68">
                  <c:v>23871</c:v>
                </c:pt>
                <c:pt idx="69">
                  <c:v>23752</c:v>
                </c:pt>
                <c:pt idx="70">
                  <c:v>23632</c:v>
                </c:pt>
                <c:pt idx="71">
                  <c:v>23516</c:v>
                </c:pt>
                <c:pt idx="72">
                  <c:v>23400</c:v>
                </c:pt>
                <c:pt idx="73">
                  <c:v>23285</c:v>
                </c:pt>
                <c:pt idx="74">
                  <c:v>23172</c:v>
                </c:pt>
                <c:pt idx="75">
                  <c:v>23061</c:v>
                </c:pt>
                <c:pt idx="76">
                  <c:v>22949</c:v>
                </c:pt>
                <c:pt idx="77">
                  <c:v>22841</c:v>
                </c:pt>
                <c:pt idx="78">
                  <c:v>22733</c:v>
                </c:pt>
                <c:pt idx="79">
                  <c:v>22625</c:v>
                </c:pt>
                <c:pt idx="80">
                  <c:v>22520</c:v>
                </c:pt>
                <c:pt idx="81">
                  <c:v>22417</c:v>
                </c:pt>
                <c:pt idx="82">
                  <c:v>22312</c:v>
                </c:pt>
                <c:pt idx="83">
                  <c:v>22210</c:v>
                </c:pt>
                <c:pt idx="84">
                  <c:v>22109</c:v>
                </c:pt>
                <c:pt idx="85">
                  <c:v>22008</c:v>
                </c:pt>
                <c:pt idx="86">
                  <c:v>21909</c:v>
                </c:pt>
                <c:pt idx="87">
                  <c:v>21812</c:v>
                </c:pt>
                <c:pt idx="88">
                  <c:v>21714</c:v>
                </c:pt>
                <c:pt idx="89">
                  <c:v>21619</c:v>
                </c:pt>
                <c:pt idx="90">
                  <c:v>21524</c:v>
                </c:pt>
                <c:pt idx="91">
                  <c:v>21448</c:v>
                </c:pt>
                <c:pt idx="92">
                  <c:v>21367</c:v>
                </c:pt>
                <c:pt idx="93">
                  <c:v>21288</c:v>
                </c:pt>
                <c:pt idx="94">
                  <c:v>21208</c:v>
                </c:pt>
                <c:pt idx="95">
                  <c:v>21130</c:v>
                </c:pt>
                <c:pt idx="96">
                  <c:v>21053</c:v>
                </c:pt>
                <c:pt idx="97">
                  <c:v>20974</c:v>
                </c:pt>
                <c:pt idx="98">
                  <c:v>20898</c:v>
                </c:pt>
                <c:pt idx="99">
                  <c:v>20822</c:v>
                </c:pt>
                <c:pt idx="100">
                  <c:v>20746</c:v>
                </c:pt>
                <c:pt idx="101">
                  <c:v>20739</c:v>
                </c:pt>
                <c:pt idx="102">
                  <c:v>20734</c:v>
                </c:pt>
                <c:pt idx="103">
                  <c:v>20727</c:v>
                </c:pt>
                <c:pt idx="104">
                  <c:v>20721</c:v>
                </c:pt>
                <c:pt idx="105">
                  <c:v>20716</c:v>
                </c:pt>
                <c:pt idx="106">
                  <c:v>20709</c:v>
                </c:pt>
                <c:pt idx="107">
                  <c:v>20702</c:v>
                </c:pt>
                <c:pt idx="108">
                  <c:v>20697</c:v>
                </c:pt>
                <c:pt idx="109">
                  <c:v>20690</c:v>
                </c:pt>
                <c:pt idx="110">
                  <c:v>20684</c:v>
                </c:pt>
                <c:pt idx="111">
                  <c:v>20679</c:v>
                </c:pt>
                <c:pt idx="112">
                  <c:v>20672</c:v>
                </c:pt>
                <c:pt idx="113">
                  <c:v>20665</c:v>
                </c:pt>
                <c:pt idx="114">
                  <c:v>20660</c:v>
                </c:pt>
                <c:pt idx="115">
                  <c:v>20654</c:v>
                </c:pt>
                <c:pt idx="116">
                  <c:v>20647</c:v>
                </c:pt>
                <c:pt idx="117">
                  <c:v>20642</c:v>
                </c:pt>
                <c:pt idx="118">
                  <c:v>20635</c:v>
                </c:pt>
                <c:pt idx="119">
                  <c:v>20629</c:v>
                </c:pt>
                <c:pt idx="120">
                  <c:v>20624</c:v>
                </c:pt>
                <c:pt idx="121">
                  <c:v>20617</c:v>
                </c:pt>
                <c:pt idx="122">
                  <c:v>20610</c:v>
                </c:pt>
                <c:pt idx="123">
                  <c:v>20605</c:v>
                </c:pt>
                <c:pt idx="124">
                  <c:v>20599</c:v>
                </c:pt>
                <c:pt idx="125">
                  <c:v>20592</c:v>
                </c:pt>
                <c:pt idx="126">
                  <c:v>20587</c:v>
                </c:pt>
                <c:pt idx="127">
                  <c:v>20580</c:v>
                </c:pt>
                <c:pt idx="128">
                  <c:v>20574</c:v>
                </c:pt>
                <c:pt idx="129">
                  <c:v>20569</c:v>
                </c:pt>
                <c:pt idx="130">
                  <c:v>20562</c:v>
                </c:pt>
                <c:pt idx="131">
                  <c:v>20556</c:v>
                </c:pt>
                <c:pt idx="132">
                  <c:v>20551</c:v>
                </c:pt>
                <c:pt idx="133">
                  <c:v>20544</c:v>
                </c:pt>
                <c:pt idx="134">
                  <c:v>20538</c:v>
                </c:pt>
                <c:pt idx="135">
                  <c:v>20532</c:v>
                </c:pt>
                <c:pt idx="136">
                  <c:v>20526</c:v>
                </c:pt>
                <c:pt idx="137">
                  <c:v>20520</c:v>
                </c:pt>
                <c:pt idx="138">
                  <c:v>20514</c:v>
                </c:pt>
                <c:pt idx="139">
                  <c:v>20508</c:v>
                </c:pt>
                <c:pt idx="140">
                  <c:v>20501</c:v>
                </c:pt>
                <c:pt idx="141">
                  <c:v>20496</c:v>
                </c:pt>
                <c:pt idx="142">
                  <c:v>20490</c:v>
                </c:pt>
                <c:pt idx="143">
                  <c:v>20483</c:v>
                </c:pt>
                <c:pt idx="144">
                  <c:v>20478</c:v>
                </c:pt>
                <c:pt idx="145">
                  <c:v>20472</c:v>
                </c:pt>
                <c:pt idx="146">
                  <c:v>20465</c:v>
                </c:pt>
                <c:pt idx="147">
                  <c:v>20460</c:v>
                </c:pt>
                <c:pt idx="148">
                  <c:v>20454</c:v>
                </c:pt>
                <c:pt idx="149">
                  <c:v>20447</c:v>
                </c:pt>
                <c:pt idx="150">
                  <c:v>20442</c:v>
                </c:pt>
                <c:pt idx="151">
                  <c:v>20436</c:v>
                </c:pt>
                <c:pt idx="152">
                  <c:v>20430</c:v>
                </c:pt>
                <c:pt idx="153">
                  <c:v>20424</c:v>
                </c:pt>
                <c:pt idx="154">
                  <c:v>20418</c:v>
                </c:pt>
                <c:pt idx="155">
                  <c:v>20412</c:v>
                </c:pt>
                <c:pt idx="156">
                  <c:v>20407</c:v>
                </c:pt>
                <c:pt idx="157">
                  <c:v>20400</c:v>
                </c:pt>
                <c:pt idx="158">
                  <c:v>20394</c:v>
                </c:pt>
                <c:pt idx="159">
                  <c:v>20389</c:v>
                </c:pt>
                <c:pt idx="160">
                  <c:v>20382</c:v>
                </c:pt>
                <c:pt idx="161">
                  <c:v>20376</c:v>
                </c:pt>
                <c:pt idx="162">
                  <c:v>20371</c:v>
                </c:pt>
                <c:pt idx="163">
                  <c:v>20364</c:v>
                </c:pt>
                <c:pt idx="164">
                  <c:v>20358</c:v>
                </c:pt>
                <c:pt idx="165">
                  <c:v>20353</c:v>
                </c:pt>
                <c:pt idx="166">
                  <c:v>20347</c:v>
                </c:pt>
                <c:pt idx="167">
                  <c:v>20340</c:v>
                </c:pt>
                <c:pt idx="168">
                  <c:v>20335</c:v>
                </c:pt>
                <c:pt idx="169">
                  <c:v>20329</c:v>
                </c:pt>
                <c:pt idx="170">
                  <c:v>20323</c:v>
                </c:pt>
                <c:pt idx="171">
                  <c:v>20318</c:v>
                </c:pt>
                <c:pt idx="172">
                  <c:v>20311</c:v>
                </c:pt>
                <c:pt idx="173">
                  <c:v>20305</c:v>
                </c:pt>
                <c:pt idx="174">
                  <c:v>20300</c:v>
                </c:pt>
                <c:pt idx="175">
                  <c:v>20294</c:v>
                </c:pt>
                <c:pt idx="176">
                  <c:v>20294</c:v>
                </c:pt>
                <c:pt idx="177">
                  <c:v>20294</c:v>
                </c:pt>
                <c:pt idx="178">
                  <c:v>20294</c:v>
                </c:pt>
                <c:pt idx="179">
                  <c:v>20294</c:v>
                </c:pt>
                <c:pt idx="180">
                  <c:v>20294</c:v>
                </c:pt>
                <c:pt idx="181">
                  <c:v>20294</c:v>
                </c:pt>
                <c:pt idx="182">
                  <c:v>20294</c:v>
                </c:pt>
                <c:pt idx="183">
                  <c:v>20294</c:v>
                </c:pt>
                <c:pt idx="184">
                  <c:v>20294</c:v>
                </c:pt>
                <c:pt idx="185">
                  <c:v>20294</c:v>
                </c:pt>
                <c:pt idx="186">
                  <c:v>20294</c:v>
                </c:pt>
                <c:pt idx="187">
                  <c:v>20294</c:v>
                </c:pt>
                <c:pt idx="188">
                  <c:v>20294</c:v>
                </c:pt>
                <c:pt idx="189">
                  <c:v>20294</c:v>
                </c:pt>
                <c:pt idx="190">
                  <c:v>20294</c:v>
                </c:pt>
                <c:pt idx="191">
                  <c:v>20294</c:v>
                </c:pt>
                <c:pt idx="192">
                  <c:v>20294</c:v>
                </c:pt>
                <c:pt idx="193">
                  <c:v>20294</c:v>
                </c:pt>
                <c:pt idx="194">
                  <c:v>20294</c:v>
                </c:pt>
                <c:pt idx="195">
                  <c:v>20294</c:v>
                </c:pt>
                <c:pt idx="196">
                  <c:v>20294</c:v>
                </c:pt>
                <c:pt idx="197">
                  <c:v>20294</c:v>
                </c:pt>
                <c:pt idx="198">
                  <c:v>20294</c:v>
                </c:pt>
                <c:pt idx="199">
                  <c:v>20294</c:v>
                </c:pt>
                <c:pt idx="200">
                  <c:v>20294</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G$7:$G$207</c:f>
              <c:numCache>
                <c:formatCode>General</c:formatCode>
                <c:ptCount val="201"/>
                <c:pt idx="1">
                  <c:v>36007.8474840879</c:v>
                </c:pt>
                <c:pt idx="2">
                  <c:v>36007.8474840879</c:v>
                </c:pt>
                <c:pt idx="3">
                  <c:v>36007.8474840879</c:v>
                </c:pt>
                <c:pt idx="4">
                  <c:v>36007.8474840879</c:v>
                </c:pt>
                <c:pt idx="5">
                  <c:v>36007.8474840879</c:v>
                </c:pt>
                <c:pt idx="6">
                  <c:v>36007.8474840879</c:v>
                </c:pt>
                <c:pt idx="7">
                  <c:v>36007.8474840879</c:v>
                </c:pt>
                <c:pt idx="8">
                  <c:v>36007.8474840879</c:v>
                </c:pt>
                <c:pt idx="9">
                  <c:v>36007.8474840879</c:v>
                </c:pt>
                <c:pt idx="10">
                  <c:v>35988.9494814536</c:v>
                </c:pt>
                <c:pt idx="11">
                  <c:v>34172.8480845871</c:v>
                </c:pt>
                <c:pt idx="12">
                  <c:v>32664.8029892255</c:v>
                </c:pt>
                <c:pt idx="13">
                  <c:v>31386.3585803751</c:v>
                </c:pt>
                <c:pt idx="14">
                  <c:v>30284.3118890033</c:v>
                </c:pt>
                <c:pt idx="15">
                  <c:v>29321.204810335</c:v>
                </c:pt>
                <c:pt idx="16">
                  <c:v>28469.8315893027</c:v>
                </c:pt>
                <c:pt idx="17">
                  <c:v>27709.9083875886</c:v>
                </c:pt>
                <c:pt idx="18">
                  <c:v>27025.9702113172</c:v>
                </c:pt>
                <c:pt idx="19">
                  <c:v>26405.9962404995</c:v>
                </c:pt>
                <c:pt idx="20">
                  <c:v>25840.484156406</c:v>
                </c:pt>
                <c:pt idx="21">
                  <c:v>25321.8104621741</c:v>
                </c:pt>
                <c:pt idx="22">
                  <c:v>24843.7782605036</c:v>
                </c:pt>
                <c:pt idx="23">
                  <c:v>24401.2910416453</c:v>
                </c:pt>
                <c:pt idx="24">
                  <c:v>23990.1130963527</c:v>
                </c:pt>
                <c:pt idx="25">
                  <c:v>23606.6906842025</c:v>
                </c:pt>
                <c:pt idx="26">
                  <c:v>23248.0165888363</c:v>
                </c:pt>
                <c:pt idx="27">
                  <c:v>22911.5261666041</c:v>
                </c:pt>
                <c:pt idx="28">
                  <c:v>22595.0165970922</c:v>
                </c:pt>
                <c:pt idx="29">
                  <c:v>22296.5834601531</c:v>
                </c:pt>
                <c:pt idx="30">
                  <c:v>22014.5704135946</c:v>
                </c:pt>
                <c:pt idx="31">
                  <c:v>21747.5288902312</c:v>
                </c:pt>
                <c:pt idx="32">
                  <c:v>21494.1855390283</c:v>
                </c:pt>
                <c:pt idx="33">
                  <c:v>21253.4157105521</c:v>
                </c:pt>
                <c:pt idx="34">
                  <c:v>21024.2217030541</c:v>
                </c:pt>
                <c:pt idx="35">
                  <c:v>20805.7147899767</c:v>
                </c:pt>
                <c:pt idx="36">
                  <c:v>20597.1002748736</c:v>
                </c:pt>
                <c:pt idx="37">
                  <c:v>20397.6649880481</c:v>
                </c:pt>
                <c:pt idx="38">
                  <c:v>20206.7667661983</c:v>
                </c:pt>
                <c:pt idx="39">
                  <c:v>20023.8255530397</c:v>
                </c:pt>
                <c:pt idx="40">
                  <c:v>19848.3158331015</c:v>
                </c:pt>
                <c:pt idx="41">
                  <c:v>19679.7601683311</c:v>
                </c:pt>
                <c:pt idx="42">
                  <c:v>19517.7236519342</c:v>
                </c:pt>
                <c:pt idx="43">
                  <c:v>19361.809129037</c:v>
                </c:pt>
                <c:pt idx="44">
                  <c:v>19211.6530615616</c:v>
                </c:pt>
                <c:pt idx="45">
                  <c:v>19066.9219368167</c:v>
                </c:pt>
                <c:pt idx="46">
                  <c:v>18927.309137002</c:v>
                </c:pt>
                <c:pt idx="47">
                  <c:v>18792.5322010707</c:v>
                </c:pt>
                <c:pt idx="48">
                  <c:v>18662.3304219216</c:v>
                </c:pt>
                <c:pt idx="49">
                  <c:v>18536.4627312655</c:v>
                </c:pt>
                <c:pt idx="50">
                  <c:v>18414.7058321798</c:v>
                </c:pt>
                <c:pt idx="51">
                  <c:v>18296.8525456581</c:v>
                </c:pt>
                <c:pt idx="52">
                  <c:v>18182.7103426552</c:v>
                </c:pt>
                <c:pt idx="53">
                  <c:v>18072.1000374317</c:v>
                </c:pt>
                <c:pt idx="54">
                  <c:v>17964.8546215843</c:v>
                </c:pt>
                <c:pt idx="55">
                  <c:v>17860.8182211348</c:v>
                </c:pt>
                <c:pt idx="56">
                  <c:v>17759.8451615624</c:v>
                </c:pt>
                <c:pt idx="57">
                  <c:v>17661.799127769</c:v>
                </c:pt>
                <c:pt idx="58">
                  <c:v>17566.5524077552</c:v>
                </c:pt>
                <c:pt idx="59">
                  <c:v>17473.9852102863</c:v>
                </c:pt>
                <c:pt idx="60">
                  <c:v>17383.9850481183</c:v>
                </c:pt>
                <c:pt idx="61">
                  <c:v>17296.4461794423</c:v>
                </c:pt>
                <c:pt idx="62">
                  <c:v>17211.2691011436</c:v>
                </c:pt>
                <c:pt idx="63">
                  <c:v>17128.3600882752</c:v>
                </c:pt>
                <c:pt idx="64">
                  <c:v>17047.6307748313</c:v>
                </c:pt>
                <c:pt idx="65">
                  <c:v>16968.9977715077</c:v>
                </c:pt>
                <c:pt idx="66">
                  <c:v>16892.3823166436</c:v>
                </c:pt>
                <c:pt idx="67">
                  <c:v>16817.7099569914</c:v>
                </c:pt>
                <c:pt idx="68">
                  <c:v>16744.9102553432</c:v>
                </c:pt>
                <c:pt idx="69">
                  <c:v>16673.916522385</c:v>
                </c:pt>
                <c:pt idx="70">
                  <c:v>16604.66557044</c:v>
                </c:pt>
                <c:pt idx="71">
                  <c:v>16537.0974870221</c:v>
                </c:pt>
                <c:pt idx="72">
                  <c:v>16471.1554263467</c:v>
                </c:pt>
                <c:pt idx="73">
                  <c:v>16406.7854171433</c:v>
                </c:pt>
                <c:pt idx="74">
                  <c:v>16343.9361852895</c:v>
                </c:pt>
                <c:pt idx="75">
                  <c:v>16282.5589899398</c:v>
                </c:pt>
                <c:pt idx="76">
                  <c:v>16222.6074719592</c:v>
                </c:pt>
                <c:pt idx="77">
                  <c:v>16164.0375135917</c:v>
                </c:pt>
                <c:pt idx="78">
                  <c:v>16106.8071083998</c:v>
                </c:pt>
                <c:pt idx="79">
                  <c:v>16050.8762406082</c:v>
                </c:pt>
                <c:pt idx="80">
                  <c:v>15996.2067730659</c:v>
                </c:pt>
                <c:pt idx="81">
                  <c:v>15942.7623431202</c:v>
                </c:pt>
                <c:pt idx="82">
                  <c:v>15890.5082657598</c:v>
                </c:pt>
                <c:pt idx="83">
                  <c:v>15839.4114434464</c:v>
                </c:pt>
                <c:pt idx="84">
                  <c:v>15789.4402821067</c:v>
                </c:pt>
                <c:pt idx="85">
                  <c:v>15740.5646128059</c:v>
                </c:pt>
                <c:pt idx="86">
                  <c:v>15692.7556186668</c:v>
                </c:pt>
                <c:pt idx="87">
                  <c:v>15645.9857666369</c:v>
                </c:pt>
                <c:pt idx="88">
                  <c:v>15600.2287437418</c:v>
                </c:pt>
                <c:pt idx="89">
                  <c:v>15555.4593974957</c:v>
                </c:pt>
                <c:pt idx="90">
                  <c:v>15511.6536801651</c:v>
                </c:pt>
                <c:pt idx="91">
                  <c:v>15468.7885966116</c:v>
                </c:pt>
                <c:pt idx="92">
                  <c:v>15426.8421554617</c:v>
                </c:pt>
                <c:pt idx="93">
                  <c:v>15385.7933233698</c:v>
                </c:pt>
                <c:pt idx="94">
                  <c:v>15345.6219821661</c:v>
                </c:pt>
                <c:pt idx="95">
                  <c:v>15306.3088886921</c:v>
                </c:pt>
                <c:pt idx="96">
                  <c:v>15267.8356371468</c:v>
                </c:pt>
                <c:pt idx="97">
                  <c:v>15230.184623779</c:v>
                </c:pt>
                <c:pt idx="98">
                  <c:v>15193.3390137755</c:v>
                </c:pt>
                <c:pt idx="99">
                  <c:v>15157.2827102068</c:v>
                </c:pt>
                <c:pt idx="100">
                  <c:v>15122.0003249023</c:v>
                </c:pt>
                <c:pt idx="101">
                  <c:v>15087.4771511386</c:v>
                </c:pt>
                <c:pt idx="102">
                  <c:v>15053.6991380324</c:v>
                </c:pt>
                <c:pt idx="103">
                  <c:v>15020.6528665394</c:v>
                </c:pt>
                <c:pt idx="104">
                  <c:v>14988.3255269668</c:v>
                </c:pt>
                <c:pt idx="105">
                  <c:v>14956.7048979169</c:v>
                </c:pt>
                <c:pt idx="106">
                  <c:v>14925.779326583</c:v>
                </c:pt>
                <c:pt idx="107">
                  <c:v>14895.5377103274</c:v>
                </c:pt>
                <c:pt idx="108">
                  <c:v>14865.9694794755</c:v>
                </c:pt>
                <c:pt idx="109">
                  <c:v>14837.064581267</c:v>
                </c:pt>
                <c:pt idx="110">
                  <c:v>14805.5253610512</c:v>
                </c:pt>
                <c:pt idx="111">
                  <c:v>14777.5965478793</c:v>
                </c:pt>
                <c:pt idx="112">
                  <c:v>14750.0410978552</c:v>
                </c:pt>
                <c:pt idx="113">
                  <c:v>14722.8504874478</c:v>
                </c:pt>
                <c:pt idx="114">
                  <c:v>14696.0164652933</c:v>
                </c:pt>
                <c:pt idx="115">
                  <c:v>14669.5310410953</c:v>
                </c:pt>
                <c:pt idx="116">
                  <c:v>14643.3864750736</c:v>
                </c:pt>
                <c:pt idx="117">
                  <c:v>14617.575267929</c:v>
                </c:pt>
                <c:pt idx="118">
                  <c:v>14592.090151297</c:v>
                </c:pt>
                <c:pt idx="119">
                  <c:v>14566.9240786593</c:v>
                </c:pt>
                <c:pt idx="120">
                  <c:v>14542.0702166903</c:v>
                </c:pt>
                <c:pt idx="121">
                  <c:v>14517.5219370118</c:v>
                </c:pt>
                <c:pt idx="122">
                  <c:v>14493.2728083355</c:v>
                </c:pt>
                <c:pt idx="123">
                  <c:v>14469.3165889699</c:v>
                </c:pt>
                <c:pt idx="124">
                  <c:v>14445.6472196737</c:v>
                </c:pt>
                <c:pt idx="125">
                  <c:v>14422.2588168348</c:v>
                </c:pt>
                <c:pt idx="126">
                  <c:v>14399.1456659603</c:v>
                </c:pt>
                <c:pt idx="127">
                  <c:v>14376.3022154577</c:v>
                </c:pt>
                <c:pt idx="128">
                  <c:v>14353.7230706944</c:v>
                </c:pt>
                <c:pt idx="129">
                  <c:v>14331.4029883203</c:v>
                </c:pt>
                <c:pt idx="130">
                  <c:v>14309.336870839</c:v>
                </c:pt>
                <c:pt idx="131">
                  <c:v>14287.5197614161</c:v>
                </c:pt>
                <c:pt idx="132">
                  <c:v>14265.9468389113</c:v>
                </c:pt>
                <c:pt idx="133">
                  <c:v>14244.6134131238</c:v>
                </c:pt>
                <c:pt idx="134">
                  <c:v>14223.5149202403</c:v>
                </c:pt>
                <c:pt idx="135">
                  <c:v>14202.6469184742</c:v>
                </c:pt>
                <c:pt idx="136">
                  <c:v>14182.0050838885</c:v>
                </c:pt>
                <c:pt idx="137">
                  <c:v>14161.585206392</c:v>
                </c:pt>
                <c:pt idx="138">
                  <c:v>14141.3831859006</c:v>
                </c:pt>
                <c:pt idx="139">
                  <c:v>14121.3950286556</c:v>
                </c:pt>
                <c:pt idx="140">
                  <c:v>14101.6168436925</c:v>
                </c:pt>
                <c:pt idx="141">
                  <c:v>14082.0448394516</c:v>
                </c:pt>
                <c:pt idx="142">
                  <c:v>14062.6753205244</c:v>
                </c:pt>
                <c:pt idx="143">
                  <c:v>14043.5046845296</c:v>
                </c:pt>
                <c:pt idx="144">
                  <c:v>14024.5294191124</c:v>
                </c:pt>
                <c:pt idx="145">
                  <c:v>14005.7460990617</c:v>
                </c:pt>
                <c:pt idx="146">
                  <c:v>13987.1513835387</c:v>
                </c:pt>
                <c:pt idx="147">
                  <c:v>13968.7420134137</c:v>
                </c:pt>
                <c:pt idx="148">
                  <c:v>13950.5148087039</c:v>
                </c:pt>
                <c:pt idx="149">
                  <c:v>13932.4666661101</c:v>
                </c:pt>
                <c:pt idx="150">
                  <c:v>13914.5945566457</c:v>
                </c:pt>
                <c:pt idx="151">
                  <c:v>13896.895523355</c:v>
                </c:pt>
                <c:pt idx="152">
                  <c:v>13879.3666791172</c:v>
                </c:pt>
                <c:pt idx="153">
                  <c:v>13862.0052045312</c:v>
                </c:pt>
                <c:pt idx="154">
                  <c:v>13844.8083458783</c:v>
                </c:pt>
                <c:pt idx="155">
                  <c:v>13827.7734131603</c:v>
                </c:pt>
                <c:pt idx="156">
                  <c:v>13810.8977782075</c:v>
                </c:pt>
                <c:pt idx="157">
                  <c:v>13794.1788728563</c:v>
                </c:pt>
                <c:pt idx="158">
                  <c:v>13777.6141871916</c:v>
                </c:pt>
                <c:pt idx="159">
                  <c:v>13761.2012678516</c:v>
                </c:pt>
                <c:pt idx="160">
                  <c:v>13744.9377163928</c:v>
                </c:pt>
                <c:pt idx="161">
                  <c:v>13728.821187713</c:v>
                </c:pt>
                <c:pt idx="162">
                  <c:v>13712.8493885287</c:v>
                </c:pt>
                <c:pt idx="163">
                  <c:v>13697.0200759054</c:v>
                </c:pt>
                <c:pt idx="164">
                  <c:v>13681.3310558395</c:v>
                </c:pt>
                <c:pt idx="165">
                  <c:v>13665.7801818876</c:v>
                </c:pt>
                <c:pt idx="166">
                  <c:v>13650.3653538435</c:v>
                </c:pt>
                <c:pt idx="167">
                  <c:v>13635.0845164594</c:v>
                </c:pt>
                <c:pt idx="168">
                  <c:v>13619.9356582104</c:v>
                </c:pt>
                <c:pt idx="169">
                  <c:v>13604.9168101003</c:v>
                </c:pt>
                <c:pt idx="170">
                  <c:v>13590.0260445072</c:v>
                </c:pt>
                <c:pt idx="171">
                  <c:v>13575.261474067</c:v>
                </c:pt>
                <c:pt idx="172">
                  <c:v>13560.6212505936</c:v>
                </c:pt>
                <c:pt idx="173">
                  <c:v>13546.103564035</c:v>
                </c:pt>
                <c:pt idx="174">
                  <c:v>13531.7066414621</c:v>
                </c:pt>
                <c:pt idx="175">
                  <c:v>13517.4287460911</c:v>
                </c:pt>
                <c:pt idx="176">
                  <c:v>13503.2681763372</c:v>
                </c:pt>
                <c:pt idx="177">
                  <c:v>13489.2232648977</c:v>
                </c:pt>
                <c:pt idx="178">
                  <c:v>13475.2923778651</c:v>
                </c:pt>
                <c:pt idx="179">
                  <c:v>13461.4739138676</c:v>
                </c:pt>
                <c:pt idx="180">
                  <c:v>13447.7663032367</c:v>
                </c:pt>
                <c:pt idx="181">
                  <c:v>13434.1680072009</c:v>
                </c:pt>
                <c:pt idx="182">
                  <c:v>13420.6775171038</c:v>
                </c:pt>
                <c:pt idx="183">
                  <c:v>13407.2933536472</c:v>
                </c:pt>
                <c:pt idx="184">
                  <c:v>13394.0140661567</c:v>
                </c:pt>
                <c:pt idx="185">
                  <c:v>13380.8382318698</c:v>
                </c:pt>
                <c:pt idx="186">
                  <c:v>13367.7644552457</c:v>
                </c:pt>
                <c:pt idx="187">
                  <c:v>13354.7913672959</c:v>
                </c:pt>
                <c:pt idx="188">
                  <c:v>13341.9176249347</c:v>
                </c:pt>
                <c:pt idx="189">
                  <c:v>13329.1419103492</c:v>
                </c:pt>
                <c:pt idx="190">
                  <c:v>13316.4629303881</c:v>
                </c:pt>
                <c:pt idx="191">
                  <c:v>13303.879415968</c:v>
                </c:pt>
                <c:pt idx="192">
                  <c:v>13291.3901214979</c:v>
                </c:pt>
                <c:pt idx="193">
                  <c:v>13278.9938243195</c:v>
                </c:pt>
                <c:pt idx="194">
                  <c:v>13266.6893241648</c:v>
                </c:pt>
                <c:pt idx="195">
                  <c:v>13254.4754426286</c:v>
                </c:pt>
                <c:pt idx="196">
                  <c:v>13242.3510226563</c:v>
                </c:pt>
                <c:pt idx="197">
                  <c:v>13230.3149280464</c:v>
                </c:pt>
                <c:pt idx="198">
                  <c:v>13218.3660429675</c:v>
                </c:pt>
                <c:pt idx="199">
                  <c:v>13206.503271488</c:v>
                </c:pt>
                <c:pt idx="200">
                  <c:v>13194.7255371201</c:v>
                </c:pt>
              </c:numCache>
            </c:numRef>
          </c:val>
          <c:smooth val="0"/>
        </c:ser>
        <c:hiLowLines>
          <c:spPr>
            <a:ln w="0">
              <a:noFill/>
            </a:ln>
          </c:spPr>
        </c:hiLowLines>
        <c:marker val="1"/>
        <c:axId val="95566271"/>
        <c:axId val="82975664"/>
      </c:lineChart>
      <c:catAx>
        <c:axId val="95566271"/>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2975664"/>
        <c:crossesAt val="13000"/>
        <c:auto val="1"/>
        <c:lblAlgn val="ctr"/>
        <c:lblOffset val="100"/>
        <c:noMultiLvlLbl val="0"/>
      </c:catAx>
      <c:valAx>
        <c:axId val="82975664"/>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5566271"/>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354016683808"/>
          <c:w val="0.0885353412679135"/>
          <c:h val="0.215689635470232"/>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18.xml.rels><?xml version="1.0" encoding="UTF-8"?>
<Relationships xmlns="http://schemas.openxmlformats.org/package/2006/relationships"><Relationship Id="rId1" Type="http://schemas.openxmlformats.org/officeDocument/2006/relationships/chart" Target="../charts/chart18.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0"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04760</xdr:rowOff>
    </xdr:to>
    <xdr:graphicFrame>
      <xdr:nvGraphicFramePr>
        <xdr:cNvPr id="9" name=" 0"/>
        <xdr:cNvGraphicFramePr/>
      </xdr:nvGraphicFramePr>
      <xdr:xfrm>
        <a:off x="360360" y="179640"/>
        <a:ext cx="8892360" cy="626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40</xdr:row>
      <xdr:rowOff>82080</xdr:rowOff>
    </xdr:to>
    <xdr:graphicFrame>
      <xdr:nvGraphicFramePr>
        <xdr:cNvPr id="10" name=" 0"/>
        <xdr:cNvGraphicFramePr/>
      </xdr:nvGraphicFramePr>
      <xdr:xfrm>
        <a:off x="360360" y="179640"/>
        <a:ext cx="8892360" cy="640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97560</xdr:rowOff>
    </xdr:to>
    <xdr:graphicFrame>
      <xdr:nvGraphicFramePr>
        <xdr:cNvPr id="11" name=" 0"/>
        <xdr:cNvGraphicFramePr/>
      </xdr:nvGraphicFramePr>
      <xdr:xfrm>
        <a:off x="360360" y="179640"/>
        <a:ext cx="8892360" cy="62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2"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34640</xdr:rowOff>
    </xdr:to>
    <xdr:graphicFrame>
      <xdr:nvGraphicFramePr>
        <xdr:cNvPr id="13" name=" 0"/>
        <xdr:cNvGraphicFramePr/>
      </xdr:nvGraphicFramePr>
      <xdr:xfrm>
        <a:off x="360360" y="179640"/>
        <a:ext cx="8892360" cy="629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4"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5"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7"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1"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2"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3"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4"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5"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7"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8"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5.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4.xml.rels><?xml version="1.0" encoding="UTF-8"?>
<Relationships xmlns="http://schemas.openxmlformats.org/package/2006/relationships"><Relationship Id="rId1" Type="http://schemas.openxmlformats.org/officeDocument/2006/relationships/drawing" Target="../drawings/drawing13.xml"/>
</Relationships>
</file>

<file path=xl/worksheets/_rels/sheet25.xml.rels><?xml version="1.0" encoding="UTF-8"?>
<Relationships xmlns="http://schemas.openxmlformats.org/package/2006/relationships"><Relationship Id="rId1" Type="http://schemas.openxmlformats.org/officeDocument/2006/relationships/drawing" Target="../drawings/drawing14.xml"/>
</Relationships>
</file>

<file path=xl/worksheets/_rels/sheet26.xml.rels><?xml version="1.0" encoding="UTF-8"?>
<Relationships xmlns="http://schemas.openxmlformats.org/package/2006/relationships"><Relationship Id="rId1" Type="http://schemas.openxmlformats.org/officeDocument/2006/relationships/drawing" Target="../drawings/drawing15.xml"/>
</Relationships>
</file>

<file path=xl/worksheets/_rels/sheet27.xml.rels><?xml version="1.0" encoding="UTF-8"?>
<Relationships xmlns="http://schemas.openxmlformats.org/package/2006/relationships"><Relationship Id="rId1" Type="http://schemas.openxmlformats.org/officeDocument/2006/relationships/drawing" Target="../drawings/drawing16.xml"/>
</Relationships>
</file>

<file path=xl/worksheets/_rels/sheet28.xml.rels><?xml version="1.0" encoding="UTF-8"?>
<Relationships xmlns="http://schemas.openxmlformats.org/package/2006/relationships"><Relationship Id="rId1" Type="http://schemas.openxmlformats.org/officeDocument/2006/relationships/drawing" Target="../drawings/drawing17.xml"/>
</Relationships>
</file>

<file path=xl/worksheets/_rels/sheet29.xml.rels><?xml version="1.0" encoding="UTF-8"?>
<Relationships xmlns="http://schemas.openxmlformats.org/package/2006/relationships"><Relationship Id="rId1" Type="http://schemas.openxmlformats.org/officeDocument/2006/relationships/drawing" Target="../drawings/drawing18.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4.85"/>
    <col collapsed="false" customWidth="true" hidden="false" outlineLevel="0" max="2" min="2" style="1" width="15.7"/>
    <col collapsed="false" customWidth="true" hidden="false" outlineLevel="0" max="3" min="3" style="1" width="30.41"/>
    <col collapsed="false" customWidth="false" hidden="false" outlineLevel="0" max="4" min="4" style="1" width="9.14"/>
    <col collapsed="false" customWidth="true" hidden="false" outlineLevel="0" max="5" min="5" style="1" width="16.99"/>
    <col collapsed="false" customWidth="false" hidden="false" outlineLevel="0" max="257" min="6" style="1" width="9.14"/>
  </cols>
  <sheetData>
    <row r="1" customFormat="false" ht="15.75" hidden="false" customHeight="true" outlineLevel="0" collapsed="false">
      <c r="E1" s="2" t="s">
        <v>0</v>
      </c>
    </row>
    <row r="2" customFormat="false" ht="15.75" hidden="false" customHeight="true" outlineLevel="0" collapsed="false"/>
    <row r="3" customFormat="false" ht="15.75" hidden="false" customHeight="true" outlineLevel="0" collapsed="false"/>
    <row r="4" customFormat="false" ht="15.75" hidden="false" customHeight="true" outlineLevel="0" collapsed="false"/>
    <row r="5" customFormat="false" ht="15.75" hidden="false" customHeight="true" outlineLevel="0" collapsed="false"/>
    <row r="6" customFormat="false" ht="15.75" hidden="false" customHeight="true" outlineLevel="0" collapsed="false"/>
    <row r="7" customFormat="false" ht="21" hidden="false" customHeight="true" outlineLevel="0" collapsed="false">
      <c r="A7" s="3" t="s">
        <v>1</v>
      </c>
      <c r="B7" s="3"/>
      <c r="C7" s="3"/>
      <c r="D7" s="3"/>
      <c r="E7" s="3"/>
      <c r="F7" s="4"/>
      <c r="G7" s="4"/>
    </row>
    <row r="8" customFormat="false" ht="21" hidden="false" customHeight="true" outlineLevel="0" collapsed="false">
      <c r="A8" s="3" t="s">
        <v>2</v>
      </c>
      <c r="B8" s="3"/>
      <c r="C8" s="3"/>
      <c r="D8" s="3"/>
      <c r="E8" s="3"/>
      <c r="F8" s="4"/>
      <c r="G8" s="4"/>
    </row>
    <row r="9" customFormat="false" ht="15.75" hidden="false" customHeight="true" outlineLevel="0" collapsed="false"/>
    <row r="10" customFormat="false" ht="21" hidden="false" customHeight="true" outlineLevel="0" collapsed="false">
      <c r="A10" s="3" t="s">
        <v>3</v>
      </c>
      <c r="B10" s="3"/>
      <c r="C10" s="3"/>
      <c r="D10" s="3"/>
      <c r="E10" s="3"/>
    </row>
    <row r="11" customFormat="false" ht="15.75" hidden="false" customHeight="true" outlineLevel="0" collapsed="false"/>
    <row r="12" customFormat="false" ht="15.75" hidden="false" customHeight="true" outlineLevel="0" collapsed="false"/>
    <row r="13" customFormat="false" ht="15.75" hidden="false" customHeight="true" outlineLevel="0" collapsed="false"/>
    <row r="14" customFormat="false" ht="15.75" hidden="false" customHeight="true" outlineLevel="0" collapsed="false">
      <c r="A14" s="5"/>
      <c r="B14" s="5"/>
      <c r="C14" s="5"/>
    </row>
    <row r="15" customFormat="false" ht="15.75" hidden="false" customHeight="true" outlineLevel="0" collapsed="false">
      <c r="A15" s="5"/>
      <c r="B15" s="5"/>
      <c r="C15" s="5"/>
      <c r="D15" s="5"/>
    </row>
    <row r="16" customFormat="false" ht="15.75" hidden="false" customHeight="true" outlineLevel="0" collapsed="false">
      <c r="A16" s="6"/>
      <c r="B16" s="7"/>
      <c r="C16" s="7"/>
      <c r="D16" s="5"/>
    </row>
    <row r="17" customFormat="false" ht="15.75" hidden="false" customHeight="true" outlineLevel="0" collapsed="false">
      <c r="A17" s="6"/>
      <c r="B17" s="7"/>
      <c r="C17" s="7"/>
      <c r="D17" s="5"/>
    </row>
    <row r="18" customFormat="false" ht="15.75" hidden="false" customHeight="true" outlineLevel="0" collapsed="false">
      <c r="A18" s="6"/>
      <c r="B18" s="7"/>
      <c r="C18" s="7"/>
      <c r="D18" s="5"/>
    </row>
    <row r="19" customFormat="false" ht="15.75" hidden="false" customHeight="true" outlineLevel="0" collapsed="false">
      <c r="A19" s="6"/>
      <c r="B19" s="7"/>
      <c r="C19" s="7"/>
      <c r="D19" s="5"/>
    </row>
    <row r="20" customFormat="false" ht="15.75" hidden="false" customHeight="true" outlineLevel="0" collapsed="false">
      <c r="A20" s="6"/>
      <c r="B20" s="7"/>
      <c r="C20" s="7"/>
      <c r="D20" s="5"/>
    </row>
    <row r="21" customFormat="false" ht="15.75" hidden="false" customHeight="true" outlineLevel="0" collapsed="false">
      <c r="A21" s="6"/>
      <c r="B21" s="7"/>
      <c r="C21" s="7"/>
      <c r="D21" s="5"/>
    </row>
    <row r="22" customFormat="false" ht="15.75" hidden="false" customHeight="true" outlineLevel="0" collapsed="false">
      <c r="A22" s="6"/>
      <c r="B22" s="7"/>
      <c r="C22" s="7"/>
      <c r="D22" s="5"/>
    </row>
    <row r="23" customFormat="false" ht="15.75" hidden="false" customHeight="true" outlineLevel="0" collapsed="false">
      <c r="A23" s="6"/>
      <c r="B23" s="7"/>
      <c r="C23" s="7"/>
      <c r="D23" s="5"/>
    </row>
    <row r="24" customFormat="false" ht="15.75" hidden="false" customHeight="true" outlineLevel="0" collapsed="false">
      <c r="A24" s="6"/>
      <c r="B24" s="7"/>
      <c r="C24" s="7"/>
      <c r="D24" s="5"/>
    </row>
    <row r="25" customFormat="false" ht="15.75" hidden="false" customHeight="true" outlineLevel="0" collapsed="false">
      <c r="A25" s="6"/>
      <c r="B25" s="7"/>
      <c r="C25" s="7"/>
      <c r="D25" s="5"/>
    </row>
    <row r="26" customFormat="false" ht="15.75" hidden="false" customHeight="true" outlineLevel="0" collapsed="false">
      <c r="A26" s="6"/>
      <c r="B26" s="8"/>
      <c r="C26" s="8"/>
      <c r="D26" s="5"/>
    </row>
    <row r="27" customFormat="false" ht="15.75" hidden="false" customHeight="true" outlineLevel="0" collapsed="false">
      <c r="A27" s="6"/>
      <c r="B27" s="8"/>
      <c r="C27" s="8"/>
      <c r="D27" s="5"/>
    </row>
    <row r="28" customFormat="false" ht="15.75" hidden="false" customHeight="true" outlineLevel="0" collapsed="false">
      <c r="A28" s="6"/>
      <c r="B28" s="8"/>
      <c r="C28" s="8"/>
      <c r="D28" s="5"/>
    </row>
    <row r="29" customFormat="false" ht="15.75" hidden="false" customHeight="true" outlineLevel="0" collapsed="false">
      <c r="A29" s="6"/>
      <c r="B29" s="8"/>
      <c r="C29" s="8"/>
      <c r="D29" s="5"/>
    </row>
    <row r="30" customFormat="false" ht="15.75" hidden="false" customHeight="true" outlineLevel="0" collapsed="false">
      <c r="A30" s="6"/>
      <c r="B30" s="8"/>
      <c r="C30" s="8"/>
      <c r="D30" s="5"/>
    </row>
    <row r="31" customFormat="false" ht="15.75" hidden="false" customHeight="true" outlineLevel="0" collapsed="false">
      <c r="A31" s="6"/>
      <c r="B31" s="8"/>
      <c r="C31" s="8"/>
      <c r="D31" s="5"/>
    </row>
    <row r="32" customFormat="false" ht="15.75" hidden="false" customHeight="true" outlineLevel="0" collapsed="false">
      <c r="A32" s="6"/>
      <c r="B32" s="8"/>
      <c r="C32" s="8"/>
      <c r="D32" s="5"/>
    </row>
    <row r="33" customFormat="false" ht="15.75" hidden="false" customHeight="true" outlineLevel="0" collapsed="false">
      <c r="A33" s="6"/>
      <c r="B33" s="8"/>
      <c r="C33" s="8"/>
      <c r="D33" s="5"/>
    </row>
    <row r="34" customFormat="false" ht="15.75" hidden="false" customHeight="true" outlineLevel="0" collapsed="false">
      <c r="A34" s="6"/>
      <c r="B34" s="8"/>
      <c r="C34" s="8"/>
      <c r="D34" s="5"/>
    </row>
    <row r="35" customFormat="false" ht="15.75" hidden="false" customHeight="true" outlineLevel="0" collapsed="false">
      <c r="A35" s="6"/>
      <c r="B35" s="8"/>
      <c r="C35" s="8"/>
      <c r="D35" s="5"/>
    </row>
    <row r="36" customFormat="false" ht="15.75" hidden="false" customHeight="true" outlineLevel="0" collapsed="false">
      <c r="A36" s="6"/>
      <c r="B36" s="8"/>
      <c r="C36" s="8"/>
      <c r="D36" s="5"/>
    </row>
    <row r="37" customFormat="false" ht="15.75" hidden="false" customHeight="true" outlineLevel="0" collapsed="false">
      <c r="A37" s="6"/>
      <c r="B37" s="8"/>
      <c r="C37" s="8"/>
      <c r="D37" s="5"/>
    </row>
    <row r="38" customFormat="false" ht="15.75" hidden="false" customHeight="true" outlineLevel="0" collapsed="false">
      <c r="A38" s="6"/>
      <c r="B38" s="8"/>
      <c r="C38" s="8"/>
      <c r="D38" s="5"/>
    </row>
    <row r="39" customFormat="false" ht="15.75" hidden="false" customHeight="true" outlineLevel="0" collapsed="false">
      <c r="A39" s="6"/>
      <c r="B39" s="8"/>
      <c r="C39" s="8"/>
      <c r="D39" s="5"/>
    </row>
    <row r="40" customFormat="false" ht="3" hidden="false" customHeight="true" outlineLevel="0" collapsed="false">
      <c r="A40" s="6"/>
      <c r="B40" s="8"/>
      <c r="C40" s="8"/>
      <c r="D40" s="5"/>
    </row>
    <row r="41" customFormat="false" ht="15.75" hidden="false" customHeight="true" outlineLevel="0" collapsed="false">
      <c r="A41" s="6"/>
      <c r="B41" s="8"/>
      <c r="C41" s="8"/>
      <c r="D41" s="5"/>
    </row>
    <row r="42" customFormat="false" ht="15.75" hidden="false" customHeight="true" outlineLevel="0" collapsed="false">
      <c r="A42" s="6"/>
      <c r="B42" s="8"/>
      <c r="C42" s="8"/>
      <c r="D42" s="5"/>
    </row>
    <row r="43" customFormat="false" ht="15" hidden="false" customHeight="true" outlineLevel="0" collapsed="false">
      <c r="A43" s="9"/>
      <c r="B43" s="9"/>
      <c r="C43" s="9"/>
      <c r="D43" s="9"/>
      <c r="E43" s="9"/>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true" outlineLevel="0" collapsed="false">
      <c r="A44" s="10" t="s">
        <v>4</v>
      </c>
      <c r="B44" s="10"/>
      <c r="C44" s="10"/>
      <c r="D44" s="10"/>
      <c r="E44" s="1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10"/>
      <c r="B45" s="10"/>
      <c r="C45" s="10"/>
      <c r="D45" s="10"/>
      <c r="E45" s="1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1" hidden="false" customHeight="true" outlineLevel="0" collapsed="false">
      <c r="A46" s="10"/>
      <c r="B46" s="10"/>
      <c r="C46" s="10"/>
      <c r="D46" s="10"/>
      <c r="E46" s="1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75" hidden="false" customHeight="true" outlineLevel="0" collapsed="false">
      <c r="A47" s="5"/>
      <c r="B47" s="5"/>
      <c r="C47" s="5"/>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row r="107" customFormat="false" ht="15.75" hidden="false" customHeight="true" outlineLevel="0" collapsed="false"/>
    <row r="108" customFormat="false" ht="15.75" hidden="false" customHeight="true" outlineLevel="0" collapsed="false"/>
    <row r="109" customFormat="false" ht="15.75" hidden="false" customHeight="true" outlineLevel="0" collapsed="false"/>
    <row r="110" customFormat="false" ht="15.75" hidden="false" customHeight="true" outlineLevel="0" collapsed="false"/>
    <row r="111" customFormat="false" ht="15.75" hidden="false" customHeight="true" outlineLevel="0" collapsed="false"/>
    <row r="112" customFormat="false" ht="15.75" hidden="false" customHeight="true" outlineLevel="0" collapsed="false"/>
    <row r="113" customFormat="false" ht="15.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5.75" hidden="false" customHeight="true" outlineLevel="0" collapsed="false"/>
    <row r="120" customFormat="false" ht="15.75" hidden="false" customHeight="true" outlineLevel="0" collapsed="false"/>
    <row r="121" customFormat="false" ht="15.75" hidden="false" customHeight="true" outlineLevel="0" collapsed="false"/>
    <row r="122" customFormat="false" ht="15.75" hidden="false" customHeight="true" outlineLevel="0" collapsed="false"/>
    <row r="123" customFormat="false" ht="15.75" hidden="false" customHeight="true" outlineLevel="0" collapsed="false"/>
    <row r="124" customFormat="false" ht="15.75" hidden="false" customHeight="true" outlineLevel="0" collapsed="false"/>
    <row r="125" customFormat="false" ht="15.75" hidden="false" customHeight="true" outlineLevel="0" collapsed="false"/>
    <row r="126" customFormat="false" ht="15.75" hidden="false" customHeight="true" outlineLevel="0" collapsed="false"/>
    <row r="127" customFormat="false" ht="15.75" hidden="false" customHeight="true" outlineLevel="0" collapsed="false"/>
    <row r="128" customFormat="false" ht="15.75" hidden="false" customHeight="true" outlineLevel="0" collapsed="false"/>
    <row r="129" customFormat="false" ht="15.75" hidden="false" customHeight="true" outlineLevel="0" collapsed="false"/>
    <row r="130" customFormat="false" ht="15.75" hidden="false" customHeight="true" outlineLevel="0" collapsed="false"/>
  </sheetData>
  <mergeCells count="4">
    <mergeCell ref="A7:E7"/>
    <mergeCell ref="A8:E8"/>
    <mergeCell ref="A10:E10"/>
    <mergeCell ref="A44:E46"/>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R217" activeCellId="0" sqref="R217"/>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42" width="13.7"/>
    <col collapsed="false" customWidth="true" hidden="false" outlineLevel="0" max="16" min="16" style="35" width="11.85"/>
    <col collapsed="false" customWidth="false" hidden="false" outlineLevel="0" max="26" min="17" style="35" width="9.14"/>
    <col collapsed="false" customWidth="false" hidden="false" outlineLevel="0" max="27" min="27" style="55" width="9.14"/>
    <col collapsed="false" customWidth="false" hidden="false" outlineLevel="0" max="257" min="28" style="35" width="9.14"/>
  </cols>
  <sheetData>
    <row r="1" s="12" customFormat="true" ht="14.25" hidden="false" customHeight="false" outlineLevel="0" collapsed="false">
      <c r="B1" s="143"/>
      <c r="C1" s="143"/>
      <c r="D1" s="143"/>
      <c r="E1" s="143"/>
      <c r="F1" s="143"/>
      <c r="G1" s="143"/>
      <c r="H1" s="143"/>
      <c r="I1" s="143"/>
      <c r="J1" s="143"/>
      <c r="K1" s="143"/>
      <c r="L1" s="143"/>
      <c r="M1" s="143"/>
      <c r="N1" s="143"/>
      <c r="P1" s="13" t="s">
        <v>5</v>
      </c>
      <c r="AA1" s="55"/>
    </row>
    <row r="2" s="12" customFormat="true" ht="18" hidden="false" customHeight="false" outlineLevel="0" collapsed="false">
      <c r="A2" s="14" t="s">
        <v>65</v>
      </c>
      <c r="B2" s="14"/>
      <c r="C2" s="14"/>
      <c r="D2" s="14"/>
      <c r="E2" s="14"/>
      <c r="F2" s="14"/>
      <c r="G2" s="14"/>
      <c r="H2" s="14"/>
      <c r="I2" s="14"/>
      <c r="J2" s="14"/>
      <c r="K2" s="14"/>
      <c r="L2" s="14"/>
      <c r="M2" s="14"/>
      <c r="N2" s="14"/>
      <c r="O2" s="14"/>
      <c r="P2" s="14"/>
      <c r="AA2" s="55"/>
    </row>
    <row r="3" s="12" customFormat="true" ht="16.5" hidden="false" customHeight="true" outlineLevel="0" collapsed="false">
      <c r="A3" s="144" t="s">
        <v>57</v>
      </c>
      <c r="B3" s="144"/>
      <c r="C3" s="144"/>
      <c r="D3" s="144"/>
      <c r="E3" s="144"/>
      <c r="F3" s="144"/>
      <c r="G3" s="144"/>
      <c r="H3" s="144"/>
      <c r="I3" s="144"/>
      <c r="J3" s="144"/>
      <c r="K3" s="144"/>
      <c r="L3" s="144"/>
      <c r="M3" s="144"/>
      <c r="N3" s="144"/>
      <c r="O3" s="144"/>
      <c r="P3" s="144"/>
      <c r="AA3" s="55"/>
    </row>
    <row r="4" s="12" customFormat="true" ht="15" hidden="false" customHeight="true" outlineLevel="0" collapsed="false">
      <c r="A4" s="14"/>
      <c r="B4" s="71"/>
      <c r="C4" s="71"/>
      <c r="D4" s="71"/>
      <c r="E4" s="71"/>
      <c r="F4" s="71"/>
      <c r="G4" s="71"/>
      <c r="H4" s="145" t="s">
        <v>66</v>
      </c>
      <c r="I4" s="71"/>
      <c r="J4" s="71"/>
      <c r="K4" s="71"/>
      <c r="L4" s="71"/>
      <c r="M4" s="71"/>
      <c r="N4" s="71"/>
      <c r="P4" s="15" t="s">
        <v>67</v>
      </c>
      <c r="AA4" s="55"/>
    </row>
    <row r="5" customFormat="false" ht="16.5" hidden="false" customHeight="true" outlineLevel="0" collapsed="false">
      <c r="A5" s="146" t="s">
        <v>8</v>
      </c>
      <c r="B5" s="17" t="s">
        <v>59</v>
      </c>
      <c r="C5" s="17"/>
      <c r="D5" s="17"/>
      <c r="E5" s="17"/>
      <c r="F5" s="17"/>
      <c r="G5" s="17"/>
      <c r="H5" s="17"/>
      <c r="I5" s="17"/>
      <c r="J5" s="17"/>
      <c r="K5" s="17"/>
      <c r="L5" s="17"/>
      <c r="M5" s="17"/>
      <c r="N5" s="17"/>
      <c r="O5" s="17"/>
      <c r="P5" s="18"/>
    </row>
    <row r="6" customFormat="false" ht="99" hidden="false" customHeight="false" outlineLevel="0" collapsed="false">
      <c r="A6" s="146"/>
      <c r="B6" s="147" t="s">
        <v>11</v>
      </c>
      <c r="C6" s="148" t="s">
        <v>12</v>
      </c>
      <c r="D6" s="148" t="s">
        <v>13</v>
      </c>
      <c r="E6" s="148" t="s">
        <v>14</v>
      </c>
      <c r="F6" s="148" t="s">
        <v>53</v>
      </c>
      <c r="G6" s="148" t="s">
        <v>16</v>
      </c>
      <c r="H6" s="148" t="s">
        <v>17</v>
      </c>
      <c r="I6" s="148" t="s">
        <v>18</v>
      </c>
      <c r="J6" s="148" t="s">
        <v>19</v>
      </c>
      <c r="K6" s="148" t="s">
        <v>20</v>
      </c>
      <c r="L6" s="148" t="s">
        <v>21</v>
      </c>
      <c r="M6" s="148" t="s">
        <v>22</v>
      </c>
      <c r="N6" s="148" t="s">
        <v>23</v>
      </c>
      <c r="O6" s="149" t="s">
        <v>24</v>
      </c>
      <c r="P6" s="104" t="s">
        <v>25</v>
      </c>
      <c r="AA6" s="55" t="n">
        <v>0</v>
      </c>
    </row>
    <row r="7" s="154" customFormat="true" ht="0.75" hidden="false" customHeight="true" outlineLevel="0" collapsed="false">
      <c r="A7" s="150" t="n">
        <v>0</v>
      </c>
      <c r="B7" s="151"/>
      <c r="C7" s="151"/>
      <c r="D7" s="151"/>
      <c r="E7" s="151"/>
      <c r="F7" s="151"/>
      <c r="G7" s="151"/>
      <c r="H7" s="151"/>
      <c r="I7" s="152" t="n">
        <v>42134.29</v>
      </c>
      <c r="J7" s="151"/>
      <c r="K7" s="151"/>
      <c r="L7" s="151"/>
      <c r="M7" s="151"/>
      <c r="N7" s="151"/>
      <c r="O7" s="153"/>
      <c r="P7" s="105"/>
      <c r="AA7" s="77"/>
    </row>
    <row r="8" customFormat="false" ht="12.75" hidden="false" customHeight="false" outlineLevel="0" collapsed="false">
      <c r="A8" s="155" t="n">
        <v>1</v>
      </c>
      <c r="B8" s="156" t="n">
        <v>33929.2117843976</v>
      </c>
      <c r="C8" s="157" t="n">
        <v>45358.9673828079</v>
      </c>
      <c r="D8" s="157" t="n">
        <v>57750.5405741826</v>
      </c>
      <c r="E8" s="157" t="n">
        <v>43172</v>
      </c>
      <c r="F8" s="157" t="n">
        <v>50958.598281739</v>
      </c>
      <c r="G8" s="157" t="n">
        <v>39744</v>
      </c>
      <c r="H8" s="157" t="n">
        <v>45776.7334598384</v>
      </c>
      <c r="I8" s="157" t="n">
        <v>42134.29</v>
      </c>
      <c r="J8" s="157" t="n">
        <v>44080</v>
      </c>
      <c r="K8" s="157" t="n">
        <v>39134</v>
      </c>
      <c r="L8" s="157" t="n">
        <v>42284</v>
      </c>
      <c r="M8" s="157" t="n">
        <v>45956</v>
      </c>
      <c r="N8" s="157" t="n">
        <v>45216</v>
      </c>
      <c r="O8" s="158" t="n">
        <v>45187</v>
      </c>
      <c r="P8" s="111" t="n">
        <f aca="false">SUM(B8:O8)/COUNTIF(B8:O8,"&gt;0")</f>
        <v>44334.3815344975</v>
      </c>
      <c r="AA8" s="55" t="n">
        <v>1</v>
      </c>
    </row>
    <row r="9" customFormat="false" ht="12.75" hidden="false" customHeight="false" outlineLevel="0" collapsed="false">
      <c r="A9" s="159" t="n">
        <v>2</v>
      </c>
      <c r="B9" s="160" t="n">
        <v>33929.2117843976</v>
      </c>
      <c r="C9" s="152" t="n">
        <v>45358.9673828079</v>
      </c>
      <c r="D9" s="152" t="n">
        <v>54617.8849534258</v>
      </c>
      <c r="E9" s="152" t="n">
        <v>43172</v>
      </c>
      <c r="F9" s="152" t="n">
        <v>50540.3432019712</v>
      </c>
      <c r="G9" s="152" t="n">
        <v>39744</v>
      </c>
      <c r="H9" s="152" t="n">
        <v>45776.7334598384</v>
      </c>
      <c r="I9" s="152" t="n">
        <v>42134.29</v>
      </c>
      <c r="J9" s="152" t="n">
        <v>44080</v>
      </c>
      <c r="K9" s="152" t="n">
        <v>39134</v>
      </c>
      <c r="L9" s="152" t="n">
        <v>42284</v>
      </c>
      <c r="M9" s="152" t="n">
        <v>45956</v>
      </c>
      <c r="N9" s="152" t="n">
        <v>45216</v>
      </c>
      <c r="O9" s="161" t="n">
        <v>45187</v>
      </c>
      <c r="P9" s="115" t="n">
        <f aca="false">SUM(B9:O9)/COUNTIF(B9:O9,"&gt;0")</f>
        <v>44080.7450558886</v>
      </c>
      <c r="AA9" s="55" t="n">
        <v>2</v>
      </c>
    </row>
    <row r="10" customFormat="false" ht="12.75" hidden="false" customHeight="false" outlineLevel="0" collapsed="false">
      <c r="A10" s="159" t="n">
        <v>3</v>
      </c>
      <c r="B10" s="160" t="n">
        <v>33929.2117843976</v>
      </c>
      <c r="C10" s="152" t="n">
        <v>45358.9673828079</v>
      </c>
      <c r="D10" s="152" t="n">
        <v>51841.0188127161</v>
      </c>
      <c r="E10" s="152" t="n">
        <v>43172</v>
      </c>
      <c r="F10" s="152" t="n">
        <v>50160.1091540667</v>
      </c>
      <c r="G10" s="152" t="n">
        <v>39744</v>
      </c>
      <c r="H10" s="152" t="n">
        <v>45776.7334598384</v>
      </c>
      <c r="I10" s="152" t="n">
        <v>42134.29</v>
      </c>
      <c r="J10" s="152" t="n">
        <v>44080</v>
      </c>
      <c r="K10" s="152" t="n">
        <v>39134</v>
      </c>
      <c r="L10" s="152" t="n">
        <v>42284</v>
      </c>
      <c r="M10" s="152" t="n">
        <v>45956</v>
      </c>
      <c r="N10" s="152" t="n">
        <v>45216</v>
      </c>
      <c r="O10" s="161" t="n">
        <v>45187</v>
      </c>
      <c r="P10" s="115" t="n">
        <f aca="false">SUM(B10:O10)/COUNTIF(B10:O10,"&gt;0")</f>
        <v>43855.2378995591</v>
      </c>
      <c r="AA10" s="55" t="n">
        <v>3</v>
      </c>
    </row>
    <row r="11" customFormat="false" ht="12.75" hidden="false" customHeight="false" outlineLevel="0" collapsed="false">
      <c r="A11" s="159" t="n">
        <v>4</v>
      </c>
      <c r="B11" s="160" t="n">
        <v>33929.2117843976</v>
      </c>
      <c r="C11" s="152" t="n">
        <v>45358.9673828079</v>
      </c>
      <c r="D11" s="152" t="n">
        <v>49362.5594392972</v>
      </c>
      <c r="E11" s="152" t="n">
        <v>43172</v>
      </c>
      <c r="F11" s="152" t="n">
        <v>49812.9808340465</v>
      </c>
      <c r="G11" s="152" t="n">
        <v>39744</v>
      </c>
      <c r="H11" s="152" t="n">
        <v>45776.7334598384</v>
      </c>
      <c r="I11" s="152" t="n">
        <v>42134.29</v>
      </c>
      <c r="J11" s="152" t="n">
        <v>44080</v>
      </c>
      <c r="K11" s="152" t="n">
        <v>39134</v>
      </c>
      <c r="L11" s="152" t="n">
        <v>42284</v>
      </c>
      <c r="M11" s="152" t="n">
        <v>45956</v>
      </c>
      <c r="N11" s="152" t="n">
        <v>45216</v>
      </c>
      <c r="O11" s="161" t="n">
        <v>45187</v>
      </c>
      <c r="P11" s="115" t="n">
        <f aca="false">SUM(B11:O11)/COUNTIF(B11:O11,"&gt;0")</f>
        <v>43653.4102071705</v>
      </c>
      <c r="AA11" s="55" t="n">
        <v>4</v>
      </c>
    </row>
    <row r="12" customFormat="false" ht="12.75" hidden="false" customHeight="false" outlineLevel="0" collapsed="false">
      <c r="A12" s="159" t="n">
        <v>5</v>
      </c>
      <c r="B12" s="160" t="n">
        <v>33929.2117843976</v>
      </c>
      <c r="C12" s="152" t="n">
        <v>45358.9673828079</v>
      </c>
      <c r="D12" s="152" t="n">
        <v>47136.9036349063</v>
      </c>
      <c r="E12" s="152" t="n">
        <v>43172</v>
      </c>
      <c r="F12" s="152" t="n">
        <v>49494.8558779953</v>
      </c>
      <c r="G12" s="152" t="n">
        <v>39744</v>
      </c>
      <c r="H12" s="152" t="n">
        <v>45776.7334598384</v>
      </c>
      <c r="I12" s="152" t="n">
        <v>42134.29</v>
      </c>
      <c r="J12" s="152" t="n">
        <v>44080</v>
      </c>
      <c r="K12" s="152" t="n">
        <v>39134</v>
      </c>
      <c r="L12" s="152" t="n">
        <v>42284</v>
      </c>
      <c r="M12" s="152" t="n">
        <v>45956</v>
      </c>
      <c r="N12" s="152" t="n">
        <v>45216</v>
      </c>
      <c r="O12" s="161" t="n">
        <v>45187</v>
      </c>
      <c r="P12" s="115" t="n">
        <f aca="false">SUM(B12:O12)/COUNTIF(B12:O12,"&gt;0")</f>
        <v>43471.7115814247</v>
      </c>
      <c r="AA12" s="55" t="n">
        <v>5</v>
      </c>
    </row>
    <row r="13" customFormat="false" ht="12.75" hidden="false" customHeight="false" outlineLevel="0" collapsed="false">
      <c r="A13" s="159" t="n">
        <v>6</v>
      </c>
      <c r="B13" s="160" t="n">
        <v>33929.2117843976</v>
      </c>
      <c r="C13" s="152" t="n">
        <v>45358.9673828079</v>
      </c>
      <c r="D13" s="152" t="n">
        <v>45127.3441134231</v>
      </c>
      <c r="E13" s="152" t="n">
        <v>43172</v>
      </c>
      <c r="F13" s="152" t="n">
        <v>49202.2834840473</v>
      </c>
      <c r="G13" s="152" t="n">
        <v>39744</v>
      </c>
      <c r="H13" s="152" t="n">
        <v>45776.7334598384</v>
      </c>
      <c r="I13" s="152" t="n">
        <v>42134.29</v>
      </c>
      <c r="J13" s="152" t="n">
        <v>44080</v>
      </c>
      <c r="K13" s="152" t="n">
        <v>39134</v>
      </c>
      <c r="L13" s="152" t="n">
        <v>42284</v>
      </c>
      <c r="M13" s="152" t="n">
        <v>45956</v>
      </c>
      <c r="N13" s="152" t="n">
        <v>45216</v>
      </c>
      <c r="O13" s="161" t="n">
        <v>45187</v>
      </c>
      <c r="P13" s="115" t="n">
        <f aca="false">SUM(B13:O13)/COUNTIF(B13:O13,"&gt;0")</f>
        <v>43307.2735874653</v>
      </c>
      <c r="AA13" s="55" t="n">
        <v>6</v>
      </c>
    </row>
    <row r="14" customFormat="false" ht="12.75" hidden="false" customHeight="false" outlineLevel="0" collapsed="false">
      <c r="A14" s="159" t="n">
        <v>7</v>
      </c>
      <c r="B14" s="160" t="n">
        <v>33929.2117843976</v>
      </c>
      <c r="C14" s="152" t="n">
        <v>45358.9673828079</v>
      </c>
      <c r="D14" s="152" t="n">
        <v>43303.9949817576</v>
      </c>
      <c r="E14" s="152" t="n">
        <v>43172</v>
      </c>
      <c r="F14" s="152" t="n">
        <v>48932.340009212</v>
      </c>
      <c r="G14" s="152" t="n">
        <v>39744</v>
      </c>
      <c r="H14" s="152" t="n">
        <v>45776.7334598384</v>
      </c>
      <c r="I14" s="152" t="n">
        <v>42134.29</v>
      </c>
      <c r="J14" s="152" t="n">
        <v>44080</v>
      </c>
      <c r="K14" s="152" t="n">
        <v>39134</v>
      </c>
      <c r="L14" s="152" t="n">
        <v>42284</v>
      </c>
      <c r="M14" s="152" t="n">
        <v>45956</v>
      </c>
      <c r="N14" s="152" t="n">
        <v>45216</v>
      </c>
      <c r="O14" s="161" t="n">
        <v>45187</v>
      </c>
      <c r="P14" s="115" t="n">
        <f aca="false">SUM(B14:O14)/COUNTIF(B14:O14,"&gt;0")</f>
        <v>43157.752687001</v>
      </c>
      <c r="AA14" s="55" t="n">
        <v>7</v>
      </c>
    </row>
    <row r="15" customFormat="false" ht="12.75" hidden="false" customHeight="false" outlineLevel="0" collapsed="false">
      <c r="A15" s="159" t="n">
        <v>8</v>
      </c>
      <c r="B15" s="160" t="n">
        <v>33929.2117843976</v>
      </c>
      <c r="C15" s="152" t="n">
        <v>45358.9673828079</v>
      </c>
      <c r="D15" s="152" t="n">
        <v>41642.2729888874</v>
      </c>
      <c r="E15" s="152" t="n">
        <v>43172</v>
      </c>
      <c r="F15" s="152" t="n">
        <v>48682.5320209897</v>
      </c>
      <c r="G15" s="152" t="n">
        <v>39744</v>
      </c>
      <c r="H15" s="152" t="n">
        <v>45776.7334598384</v>
      </c>
      <c r="I15" s="152" t="n">
        <v>42134.29</v>
      </c>
      <c r="J15" s="152" t="n">
        <v>44080</v>
      </c>
      <c r="K15" s="152" t="n">
        <v>39134</v>
      </c>
      <c r="L15" s="152" t="n">
        <v>41763</v>
      </c>
      <c r="M15" s="152" t="n">
        <v>45956</v>
      </c>
      <c r="N15" s="152" t="n">
        <v>45216</v>
      </c>
      <c r="O15" s="161" t="n">
        <v>45187</v>
      </c>
      <c r="P15" s="115" t="n">
        <f aca="false">SUM(B15:O15)/COUNTIF(B15:O15,"&gt;0")</f>
        <v>42984.0005454944</v>
      </c>
      <c r="AA15" s="55" t="n">
        <v>8</v>
      </c>
    </row>
    <row r="16" customFormat="false" ht="12.75" hidden="false" customHeight="false" outlineLevel="0" collapsed="false">
      <c r="A16" s="159" t="n">
        <v>9</v>
      </c>
      <c r="B16" s="160" t="n">
        <v>33929.2117843976</v>
      </c>
      <c r="C16" s="152" t="n">
        <v>45358.9673828079</v>
      </c>
      <c r="D16" s="152" t="n">
        <v>40121.7680527113</v>
      </c>
      <c r="E16" s="152" t="n">
        <v>43172</v>
      </c>
      <c r="F16" s="152" t="n">
        <v>48283.3460717793</v>
      </c>
      <c r="G16" s="152" t="n">
        <v>39744</v>
      </c>
      <c r="H16" s="152" t="n">
        <v>45776.7334598384</v>
      </c>
      <c r="I16" s="152" t="n">
        <v>42134.29</v>
      </c>
      <c r="J16" s="152" t="n">
        <v>44080</v>
      </c>
      <c r="K16" s="152" t="n">
        <v>39134</v>
      </c>
      <c r="L16" s="152" t="n">
        <v>40631</v>
      </c>
      <c r="M16" s="152" t="n">
        <v>45956</v>
      </c>
      <c r="N16" s="152" t="n">
        <v>45216</v>
      </c>
      <c r="O16" s="161" t="n">
        <v>45187</v>
      </c>
      <c r="P16" s="115" t="n">
        <f aca="false">SUM(B16:O16)/COUNTIF(B16:O16,"&gt;0")</f>
        <v>42766.0226251096</v>
      </c>
      <c r="AA16" s="55" t="n">
        <v>9</v>
      </c>
    </row>
    <row r="17" customFormat="false" ht="13.5" hidden="false" customHeight="false" outlineLevel="0" collapsed="false">
      <c r="A17" s="162" t="n">
        <v>10</v>
      </c>
      <c r="B17" s="163" t="n">
        <v>33929.2117843976</v>
      </c>
      <c r="C17" s="164" t="n">
        <v>45358.9673828079</v>
      </c>
      <c r="D17" s="164" t="n">
        <v>38725.3912796598</v>
      </c>
      <c r="E17" s="164" t="n">
        <v>41180</v>
      </c>
      <c r="F17" s="164" t="n">
        <v>45137.7321753787</v>
      </c>
      <c r="G17" s="164" t="n">
        <v>39744</v>
      </c>
      <c r="H17" s="164" t="n">
        <v>45777.261341485</v>
      </c>
      <c r="I17" s="164" t="n">
        <v>42134.29</v>
      </c>
      <c r="J17" s="164" t="n">
        <v>44080</v>
      </c>
      <c r="K17" s="164" t="n">
        <v>39134</v>
      </c>
      <c r="L17" s="164" t="n">
        <v>39611</v>
      </c>
      <c r="M17" s="164" t="n">
        <v>44092</v>
      </c>
      <c r="N17" s="164" t="n">
        <v>45012.1078067705</v>
      </c>
      <c r="O17" s="165" t="n">
        <v>48188.2489869592</v>
      </c>
      <c r="P17" s="120" t="n">
        <f aca="false">SUM(B17:O17)/COUNTIF(B17:O17,"&gt;0")</f>
        <v>42293.157911247</v>
      </c>
      <c r="AA17" s="55" t="n">
        <v>10</v>
      </c>
    </row>
    <row r="18" customFormat="false" ht="12.75" hidden="false" customHeight="false" outlineLevel="0" collapsed="false">
      <c r="A18" s="166" t="n">
        <v>11</v>
      </c>
      <c r="B18" s="167" t="n">
        <v>33929.2117843976</v>
      </c>
      <c r="C18" s="168" t="n">
        <v>41212.9369684533</v>
      </c>
      <c r="D18" s="168" t="n">
        <v>37438.7239628838</v>
      </c>
      <c r="E18" s="168" t="n">
        <v>39118</v>
      </c>
      <c r="F18" s="168" t="n">
        <v>42625.4285839929</v>
      </c>
      <c r="G18" s="168" t="n">
        <v>39467</v>
      </c>
      <c r="H18" s="168" t="n">
        <v>42844.0391727821</v>
      </c>
      <c r="I18" s="168" t="n">
        <v>40090.91</v>
      </c>
      <c r="J18" s="168" t="n">
        <v>44003</v>
      </c>
      <c r="K18" s="168" t="n">
        <v>37161</v>
      </c>
      <c r="L18" s="168" t="n">
        <v>38650</v>
      </c>
      <c r="M18" s="168" t="n">
        <v>42376</v>
      </c>
      <c r="N18" s="168" t="n">
        <v>43486.0602102704</v>
      </c>
      <c r="O18" s="169" t="n">
        <v>45142.4720218914</v>
      </c>
      <c r="P18" s="111" t="n">
        <f aca="false">SUM(B18:O18)/COUNTIF(B18:O18,"&gt;0")</f>
        <v>40538.9130503337</v>
      </c>
      <c r="AA18" s="55" t="n">
        <v>11</v>
      </c>
    </row>
    <row r="19" customFormat="false" ht="12.75" hidden="false" customHeight="false" outlineLevel="0" collapsed="false">
      <c r="A19" s="159" t="n">
        <v>12</v>
      </c>
      <c r="B19" s="170" t="n">
        <v>33929.2117843976</v>
      </c>
      <c r="C19" s="152" t="n">
        <v>37900.6857604386</v>
      </c>
      <c r="D19" s="152" t="n">
        <v>36249.5142639391</v>
      </c>
      <c r="E19" s="152" t="n">
        <v>37404</v>
      </c>
      <c r="F19" s="152" t="n">
        <v>40558.1485671736</v>
      </c>
      <c r="G19" s="152" t="n">
        <v>39015</v>
      </c>
      <c r="H19" s="152" t="n">
        <v>40294.1214431572</v>
      </c>
      <c r="I19" s="152" t="n">
        <v>38358.93</v>
      </c>
      <c r="J19" s="152" t="n">
        <v>40660</v>
      </c>
      <c r="K19" s="152" t="n">
        <v>35523</v>
      </c>
      <c r="L19" s="152" t="n">
        <v>37815</v>
      </c>
      <c r="M19" s="152" t="n">
        <v>40920</v>
      </c>
      <c r="N19" s="152" t="n">
        <v>42170.703086813</v>
      </c>
      <c r="O19" s="161" t="n">
        <v>42685.3452327941</v>
      </c>
      <c r="P19" s="115" t="n">
        <f aca="false">SUM(B19:O19)/COUNTIF(B19:O19,"&gt;0")</f>
        <v>38820.2614384795</v>
      </c>
      <c r="AA19" s="55" t="n">
        <v>12</v>
      </c>
    </row>
    <row r="20" customFormat="false" ht="12.75" hidden="false" customHeight="false" outlineLevel="0" collapsed="false">
      <c r="A20" s="159" t="n">
        <v>13</v>
      </c>
      <c r="B20" s="170" t="n">
        <v>33929.2117843976</v>
      </c>
      <c r="C20" s="152" t="n">
        <v>35892.6609514746</v>
      </c>
      <c r="D20" s="152" t="n">
        <v>35147.2838600903</v>
      </c>
      <c r="E20" s="152" t="n">
        <v>35940</v>
      </c>
      <c r="F20" s="152" t="n">
        <v>38820.0419076578</v>
      </c>
      <c r="G20" s="152" t="n">
        <v>38618</v>
      </c>
      <c r="H20" s="152" t="n">
        <v>38055.8142615488</v>
      </c>
      <c r="I20" s="152" t="n">
        <v>36847.55</v>
      </c>
      <c r="J20" s="152" t="n">
        <v>38374</v>
      </c>
      <c r="K20" s="152" t="n">
        <v>34134</v>
      </c>
      <c r="L20" s="152" t="n">
        <v>36876</v>
      </c>
      <c r="M20" s="152" t="n">
        <v>39655</v>
      </c>
      <c r="N20" s="152" t="n">
        <v>41019.7183773881</v>
      </c>
      <c r="O20" s="161" t="n">
        <v>40651.5601321464</v>
      </c>
      <c r="P20" s="115" t="n">
        <f aca="false">SUM(B20:O20)/COUNTIF(B20:O20,"&gt;0")</f>
        <v>37425.7743767645</v>
      </c>
      <c r="AA20" s="55" t="n">
        <v>13</v>
      </c>
    </row>
    <row r="21" customFormat="false" ht="12.75" hidden="false" customHeight="false" outlineLevel="0" collapsed="false">
      <c r="A21" s="159" t="n">
        <v>14</v>
      </c>
      <c r="B21" s="170" t="n">
        <v>33929.2117843976</v>
      </c>
      <c r="C21" s="152" t="n">
        <v>34726.6721425155</v>
      </c>
      <c r="D21" s="152" t="n">
        <v>34123.017471789</v>
      </c>
      <c r="E21" s="152" t="n">
        <v>34683</v>
      </c>
      <c r="F21" s="152" t="n">
        <v>37332.2445756852</v>
      </c>
      <c r="G21" s="152" t="n">
        <v>38230</v>
      </c>
      <c r="H21" s="152" t="n">
        <v>36074.3373676611</v>
      </c>
      <c r="I21" s="152" t="n">
        <v>35552.55</v>
      </c>
      <c r="J21" s="152" t="n">
        <v>36674</v>
      </c>
      <c r="K21" s="152" t="n">
        <v>32938</v>
      </c>
      <c r="L21" s="152" t="n">
        <v>36015</v>
      </c>
      <c r="M21" s="152" t="n">
        <v>38550</v>
      </c>
      <c r="N21" s="152" t="n">
        <v>40000.017000316</v>
      </c>
      <c r="O21" s="161" t="n">
        <v>38933.454109152</v>
      </c>
      <c r="P21" s="115" t="n">
        <f aca="false">SUM(B21:O21)/COUNTIF(B21:O21,"&gt;0")</f>
        <v>36268.678889394</v>
      </c>
      <c r="AA21" s="55" t="n">
        <v>14</v>
      </c>
    </row>
    <row r="22" customFormat="false" ht="12.75" hidden="false" customHeight="false" outlineLevel="0" collapsed="false">
      <c r="A22" s="159" t="n">
        <v>15</v>
      </c>
      <c r="B22" s="170" t="n">
        <v>33929.2117843976</v>
      </c>
      <c r="C22" s="152" t="n">
        <v>34151.2831264794</v>
      </c>
      <c r="D22" s="152" t="n">
        <v>33967.381905121</v>
      </c>
      <c r="E22" s="152" t="n">
        <v>33598</v>
      </c>
      <c r="F22" s="152" t="n">
        <v>36036.5468123461</v>
      </c>
      <c r="G22" s="152" t="n">
        <v>37810</v>
      </c>
      <c r="H22" s="152" t="n">
        <v>34307.099961614</v>
      </c>
      <c r="I22" s="152" t="n">
        <v>34412.6</v>
      </c>
      <c r="J22" s="152" t="n">
        <v>35339</v>
      </c>
      <c r="K22" s="152" t="n">
        <v>31890</v>
      </c>
      <c r="L22" s="152" t="n">
        <v>35228</v>
      </c>
      <c r="M22" s="152" t="n">
        <v>37569</v>
      </c>
      <c r="N22" s="152" t="n">
        <v>39087.2478840268</v>
      </c>
      <c r="O22" s="161" t="n">
        <v>37457.7398392058</v>
      </c>
      <c r="P22" s="115" t="n">
        <f aca="false">SUM(B22:O22)/COUNTIF(B22:O22,"&gt;0")</f>
        <v>35341.650808085</v>
      </c>
      <c r="AA22" s="55" t="n">
        <v>15</v>
      </c>
    </row>
    <row r="23" customFormat="false" ht="12.75" hidden="false" customHeight="false" outlineLevel="0" collapsed="false">
      <c r="A23" s="159" t="n">
        <v>16</v>
      </c>
      <c r="B23" s="170" t="n">
        <v>33929.2117843976</v>
      </c>
      <c r="C23" s="152" t="n">
        <v>34014.3257027709</v>
      </c>
      <c r="D23" s="152" t="n">
        <v>33426.3545823085</v>
      </c>
      <c r="E23" s="152" t="n">
        <v>32267</v>
      </c>
      <c r="F23" s="152" t="n">
        <v>34897.8945851286</v>
      </c>
      <c r="G23" s="152" t="n">
        <v>37440</v>
      </c>
      <c r="H23" s="152" t="n">
        <v>32720.4803183627</v>
      </c>
      <c r="I23" s="152" t="n">
        <v>33402.61</v>
      </c>
      <c r="J23" s="152" t="n">
        <v>34248</v>
      </c>
      <c r="K23" s="152" t="n">
        <v>31616</v>
      </c>
      <c r="L23" s="152" t="n">
        <v>34508</v>
      </c>
      <c r="M23" s="152" t="n">
        <v>36688</v>
      </c>
      <c r="N23" s="152" t="n">
        <v>38263.0359812899</v>
      </c>
      <c r="O23" s="161" t="n">
        <v>36172.6969054891</v>
      </c>
      <c r="P23" s="115" t="n">
        <f aca="false">SUM(B23:O23)/COUNTIF(B23:O23,"&gt;0")</f>
        <v>34542.4007042677</v>
      </c>
      <c r="AA23" s="55" t="n">
        <v>16</v>
      </c>
    </row>
    <row r="24" customFormat="false" ht="12.75" hidden="false" customHeight="false" outlineLevel="0" collapsed="false">
      <c r="A24" s="159" t="n">
        <v>17</v>
      </c>
      <c r="B24" s="170" t="n">
        <v>33929.2117843976</v>
      </c>
      <c r="C24" s="152" t="n">
        <v>34211.4287782957</v>
      </c>
      <c r="D24" s="152" t="n">
        <v>32916.8128493816</v>
      </c>
      <c r="E24" s="152" t="n">
        <v>31331</v>
      </c>
      <c r="F24" s="152" t="n">
        <v>33885.8909922171</v>
      </c>
      <c r="G24" s="152" t="n">
        <v>37039</v>
      </c>
      <c r="H24" s="152" t="n">
        <v>31287.5773849185</v>
      </c>
      <c r="I24" s="152" t="n">
        <v>32480.01</v>
      </c>
      <c r="J24" s="152" t="n">
        <v>33333</v>
      </c>
      <c r="K24" s="152" t="n">
        <v>31061</v>
      </c>
      <c r="L24" s="152" t="n">
        <v>33846</v>
      </c>
      <c r="M24" s="152" t="n">
        <v>35896</v>
      </c>
      <c r="N24" s="152" t="n">
        <v>37513.2156914216</v>
      </c>
      <c r="O24" s="161" t="n">
        <v>35040.71261852</v>
      </c>
      <c r="P24" s="115" t="n">
        <f aca="false">SUM(B24:O24)/COUNTIF(B24:O24,"&gt;0")</f>
        <v>33840.775721368</v>
      </c>
      <c r="AA24" s="55" t="n">
        <v>17</v>
      </c>
    </row>
    <row r="25" customFormat="false" ht="12.75" hidden="false" customHeight="false" outlineLevel="0" collapsed="false">
      <c r="A25" s="159" t="n">
        <v>18</v>
      </c>
      <c r="B25" s="170" t="n">
        <v>33929.2117843976</v>
      </c>
      <c r="C25" s="152" t="n">
        <v>34658.1110022408</v>
      </c>
      <c r="D25" s="152" t="n">
        <v>32459.0813778321</v>
      </c>
      <c r="E25" s="152" t="n">
        <v>30498</v>
      </c>
      <c r="F25" s="152" t="n">
        <v>32979.0200997117</v>
      </c>
      <c r="G25" s="152" t="n">
        <v>36687</v>
      </c>
      <c r="H25" s="152" t="n">
        <v>29986.607738899</v>
      </c>
      <c r="I25" s="152" t="n">
        <v>31661.17</v>
      </c>
      <c r="J25" s="152" t="n">
        <v>32548</v>
      </c>
      <c r="K25" s="152" t="n">
        <v>30550</v>
      </c>
      <c r="L25" s="152" t="n">
        <v>33211</v>
      </c>
      <c r="M25" s="152" t="n">
        <v>35174</v>
      </c>
      <c r="N25" s="152" t="n">
        <v>36826.6625973739</v>
      </c>
      <c r="O25" s="161" t="n">
        <v>34033.7307505548</v>
      </c>
      <c r="P25" s="115" t="n">
        <f aca="false">SUM(B25:O25)/COUNTIF(B25:O25,"&gt;0")</f>
        <v>33228.685382215</v>
      </c>
      <c r="AA25" s="55" t="n">
        <v>18</v>
      </c>
    </row>
    <row r="26" customFormat="false" ht="12.75" hidden="false" customHeight="false" outlineLevel="0" collapsed="false">
      <c r="A26" s="159" t="n">
        <v>19</v>
      </c>
      <c r="B26" s="170" t="n">
        <v>33929.2117843976</v>
      </c>
      <c r="C26" s="152" t="n">
        <v>35272.0090352027</v>
      </c>
      <c r="D26" s="152" t="n">
        <v>32008.6942143911</v>
      </c>
      <c r="E26" s="152" t="n">
        <v>29732</v>
      </c>
      <c r="F26" s="152" t="n">
        <v>32157.180937181</v>
      </c>
      <c r="G26" s="152" t="n">
        <v>36342</v>
      </c>
      <c r="H26" s="152" t="n">
        <v>28799.7412600956</v>
      </c>
      <c r="I26" s="152" t="n">
        <v>31259.31</v>
      </c>
      <c r="J26" s="152" t="n">
        <v>31863</v>
      </c>
      <c r="K26" s="152" t="n">
        <v>30077</v>
      </c>
      <c r="L26" s="152" t="n">
        <v>32627</v>
      </c>
      <c r="M26" s="152" t="n">
        <v>34516</v>
      </c>
      <c r="N26" s="152" t="n">
        <v>36194.4983235996</v>
      </c>
      <c r="O26" s="161" t="n">
        <v>33130.3635612131</v>
      </c>
      <c r="P26" s="115" t="n">
        <f aca="false">SUM(B26:O26)/COUNTIF(B26:O26,"&gt;0")</f>
        <v>32707.7149368629</v>
      </c>
      <c r="AA26" s="55" t="n">
        <v>19</v>
      </c>
    </row>
    <row r="27" customFormat="false" ht="13.5" hidden="false" customHeight="false" outlineLevel="0" collapsed="false">
      <c r="A27" s="171" t="n">
        <v>20</v>
      </c>
      <c r="B27" s="172" t="n">
        <v>33731.6225715361</v>
      </c>
      <c r="C27" s="164" t="n">
        <v>35960.2936382263</v>
      </c>
      <c r="D27" s="164" t="n">
        <v>31583.7082764488</v>
      </c>
      <c r="E27" s="164" t="n">
        <v>29044</v>
      </c>
      <c r="F27" s="164" t="n">
        <v>31413.6749181679</v>
      </c>
      <c r="G27" s="164" t="n">
        <v>35967</v>
      </c>
      <c r="H27" s="164" t="n">
        <v>27712.2413253809</v>
      </c>
      <c r="I27" s="164" t="n">
        <v>30944.5</v>
      </c>
      <c r="J27" s="164" t="n">
        <v>31257</v>
      </c>
      <c r="K27" s="164" t="n">
        <v>29637</v>
      </c>
      <c r="L27" s="164" t="n">
        <v>32092</v>
      </c>
      <c r="M27" s="164" t="n">
        <v>33910</v>
      </c>
      <c r="N27" s="164" t="n">
        <v>35609.5356073741</v>
      </c>
      <c r="O27" s="165" t="n">
        <v>32084.2424616234</v>
      </c>
      <c r="P27" s="120" t="n">
        <f aca="false">SUM(B27:O27)/COUNTIF(B27:O27,"&gt;0")</f>
        <v>32210.4870570541</v>
      </c>
      <c r="AA27" s="55" t="n">
        <v>20</v>
      </c>
    </row>
    <row r="28" customFormat="false" ht="12.75" hidden="false" customHeight="false" outlineLevel="0" collapsed="false">
      <c r="A28" s="173" t="n">
        <v>21</v>
      </c>
      <c r="B28" s="167" t="n">
        <v>33548.8455106749</v>
      </c>
      <c r="C28" s="168" t="n">
        <v>36611.4653613746</v>
      </c>
      <c r="D28" s="168" t="n">
        <v>31182.6021016515</v>
      </c>
      <c r="E28" s="168" t="n">
        <v>28431</v>
      </c>
      <c r="F28" s="168" t="n">
        <v>30730.987241799</v>
      </c>
      <c r="G28" s="168" t="n">
        <v>35637</v>
      </c>
      <c r="H28" s="168" t="n">
        <v>26711.8203578776</v>
      </c>
      <c r="I28" s="168" t="n">
        <v>30613.74</v>
      </c>
      <c r="J28" s="168" t="n">
        <v>30715</v>
      </c>
      <c r="K28" s="168" t="n">
        <v>29227</v>
      </c>
      <c r="L28" s="168" t="n">
        <v>31600</v>
      </c>
      <c r="M28" s="168" t="n">
        <v>33349</v>
      </c>
      <c r="N28" s="168" t="n">
        <v>35065.8823813416</v>
      </c>
      <c r="O28" s="169" t="n">
        <v>31630.0414222239</v>
      </c>
      <c r="P28" s="111" t="n">
        <f aca="false">SUM(B28:O28)/COUNTIF(B28:O28,"&gt;0")</f>
        <v>31789.5988840674</v>
      </c>
      <c r="AA28" s="55" t="n">
        <v>21</v>
      </c>
    </row>
    <row r="29" customFormat="false" ht="12.75" hidden="false" customHeight="false" outlineLevel="0" collapsed="false">
      <c r="A29" s="174" t="n">
        <v>22</v>
      </c>
      <c r="B29" s="170" t="n">
        <v>33368.1541698576</v>
      </c>
      <c r="C29" s="152" t="n">
        <v>37093.4248025084</v>
      </c>
      <c r="D29" s="152" t="n">
        <v>30803.9899054368</v>
      </c>
      <c r="E29" s="152" t="n">
        <v>28339</v>
      </c>
      <c r="F29" s="152" t="n">
        <v>30313.5082072763</v>
      </c>
      <c r="G29" s="152" t="n">
        <v>35315</v>
      </c>
      <c r="H29" s="152" t="n">
        <v>25788.1502451428</v>
      </c>
      <c r="I29" s="152" t="n">
        <v>30314.71</v>
      </c>
      <c r="J29" s="152" t="n">
        <v>30226</v>
      </c>
      <c r="K29" s="152" t="n">
        <v>28843</v>
      </c>
      <c r="L29" s="152" t="n">
        <v>31125</v>
      </c>
      <c r="M29" s="152" t="n">
        <v>32833</v>
      </c>
      <c r="N29" s="152" t="n">
        <v>34558.6537284434</v>
      </c>
      <c r="O29" s="161" t="n">
        <v>31206.3099118354</v>
      </c>
      <c r="P29" s="115" t="n">
        <f aca="false">SUM(B29:O29)/COUNTIF(B29:O29,"&gt;0")</f>
        <v>31437.7072121786</v>
      </c>
      <c r="AA29" s="55" t="n">
        <v>22</v>
      </c>
    </row>
    <row r="30" customFormat="false" ht="12.75" hidden="false" customHeight="false" outlineLevel="0" collapsed="false">
      <c r="A30" s="174" t="n">
        <v>23</v>
      </c>
      <c r="B30" s="170" t="n">
        <v>33189.5104486055</v>
      </c>
      <c r="C30" s="152" t="n">
        <v>34969.1798202209</v>
      </c>
      <c r="D30" s="152" t="n">
        <v>30446.6076051577</v>
      </c>
      <c r="E30" s="152" t="n">
        <v>27901</v>
      </c>
      <c r="F30" s="152" t="n">
        <v>30213.6492955193</v>
      </c>
      <c r="G30" s="152" t="n">
        <v>34964</v>
      </c>
      <c r="H30" s="152" t="n">
        <v>24932.4858309663</v>
      </c>
      <c r="I30" s="152" t="n">
        <v>30048.73</v>
      </c>
      <c r="J30" s="152" t="n">
        <v>29781</v>
      </c>
      <c r="K30" s="152" t="n">
        <v>28484</v>
      </c>
      <c r="L30" s="152" t="n">
        <v>30691</v>
      </c>
      <c r="M30" s="152" t="n">
        <v>32347</v>
      </c>
      <c r="N30" s="152" t="n">
        <v>34083.7586292008</v>
      </c>
      <c r="O30" s="161" t="n">
        <v>30809.6894848591</v>
      </c>
      <c r="P30" s="115" t="n">
        <f aca="false">SUM(B30:O30)/COUNTIF(B30:O30,"&gt;0")</f>
        <v>30918.6865081807</v>
      </c>
      <c r="AA30" s="55" t="n">
        <v>23</v>
      </c>
    </row>
    <row r="31" customFormat="false" ht="12.75" hidden="false" customHeight="false" outlineLevel="0" collapsed="false">
      <c r="A31" s="174" t="n">
        <v>24</v>
      </c>
      <c r="B31" s="170" t="n">
        <v>33012.8772419803</v>
      </c>
      <c r="C31" s="152" t="n">
        <v>34224.1265802096</v>
      </c>
      <c r="D31" s="152" t="n">
        <v>30109.3005817536</v>
      </c>
      <c r="E31" s="152" t="n">
        <v>27492</v>
      </c>
      <c r="F31" s="152" t="n">
        <v>30118.6314823125</v>
      </c>
      <c r="G31" s="152" t="n">
        <v>34655</v>
      </c>
      <c r="H31" s="152" t="n">
        <v>24792.451448887</v>
      </c>
      <c r="I31" s="152" t="n">
        <v>29764.64</v>
      </c>
      <c r="J31" s="152" t="n">
        <v>29373</v>
      </c>
      <c r="K31" s="152" t="n">
        <v>28145</v>
      </c>
      <c r="L31" s="152" t="n">
        <v>30268</v>
      </c>
      <c r="M31" s="152" t="n">
        <v>31828</v>
      </c>
      <c r="N31" s="152" t="n">
        <v>33637.7395865637</v>
      </c>
      <c r="O31" s="161" t="n">
        <v>30437.3305012316</v>
      </c>
      <c r="P31" s="115" t="n">
        <f aca="false">SUM(B31:O31)/COUNTIF(B31:O31,"&gt;0")</f>
        <v>30561.292673067</v>
      </c>
      <c r="AA31" s="55" t="n">
        <v>24</v>
      </c>
    </row>
    <row r="32" customFormat="false" ht="12.75" hidden="false" customHeight="false" outlineLevel="0" collapsed="false">
      <c r="A32" s="159" t="n">
        <v>25</v>
      </c>
      <c r="B32" s="170" t="n">
        <v>32838.2184059012</v>
      </c>
      <c r="C32" s="152" t="n">
        <v>33572.0266521453</v>
      </c>
      <c r="D32" s="152" t="n">
        <v>29791.012934914</v>
      </c>
      <c r="E32" s="152" t="n">
        <v>27110</v>
      </c>
      <c r="F32" s="152" t="n">
        <v>30028.1290773293</v>
      </c>
      <c r="G32" s="152" t="n">
        <v>34319</v>
      </c>
      <c r="H32" s="152" t="n">
        <v>24655.7258755038</v>
      </c>
      <c r="I32" s="152" t="n">
        <v>29487.7</v>
      </c>
      <c r="J32" s="152" t="n">
        <v>28998</v>
      </c>
      <c r="K32" s="152" t="n">
        <v>27827</v>
      </c>
      <c r="L32" s="152" t="n">
        <v>29880</v>
      </c>
      <c r="M32" s="152" t="n">
        <v>31352</v>
      </c>
      <c r="N32" s="152" t="n">
        <v>33217.6502966112</v>
      </c>
      <c r="O32" s="161" t="n">
        <v>30086.7959131225</v>
      </c>
      <c r="P32" s="115" t="n">
        <f aca="false">SUM(B32:O32)/COUNTIF(B32:O32,"&gt;0")</f>
        <v>30225.9470825377</v>
      </c>
      <c r="AA32" s="55" t="n">
        <v>25</v>
      </c>
    </row>
    <row r="33" customFormat="false" ht="12.75" hidden="false" customHeight="false" outlineLevel="0" collapsed="false">
      <c r="A33" s="159" t="n">
        <v>26</v>
      </c>
      <c r="B33" s="170" t="n">
        <v>32665.4987239867</v>
      </c>
      <c r="C33" s="152" t="n">
        <v>32993.6739037952</v>
      </c>
      <c r="D33" s="152" t="n">
        <v>29490.7780263196</v>
      </c>
      <c r="E33" s="152" t="n">
        <v>26750</v>
      </c>
      <c r="F33" s="152" t="n">
        <v>29941.8452756962</v>
      </c>
      <c r="G33" s="152" t="n">
        <v>34024</v>
      </c>
      <c r="H33" s="152" t="n">
        <v>24522.0624820435</v>
      </c>
      <c r="I33" s="152" t="n">
        <v>29216.33</v>
      </c>
      <c r="J33" s="152" t="n">
        <v>28650</v>
      </c>
      <c r="K33" s="152" t="n">
        <v>27526</v>
      </c>
      <c r="L33" s="152" t="n">
        <v>29506</v>
      </c>
      <c r="M33" s="152" t="n">
        <v>30905</v>
      </c>
      <c r="N33" s="152" t="n">
        <v>32820.9611318134</v>
      </c>
      <c r="O33" s="161" t="n">
        <v>29755.986527535</v>
      </c>
      <c r="P33" s="115" t="n">
        <f aca="false">SUM(B33:O33)/COUNTIF(B33:O33,"&gt;0")</f>
        <v>29912.0097193707</v>
      </c>
      <c r="AA33" s="55" t="n">
        <v>26</v>
      </c>
    </row>
    <row r="34" customFormat="false" ht="12.75" hidden="false" customHeight="false" outlineLevel="0" collapsed="false">
      <c r="A34" s="159" t="n">
        <v>27</v>
      </c>
      <c r="B34" s="170" t="n">
        <v>32494.6838758408</v>
      </c>
      <c r="C34" s="152" t="n">
        <v>32475.1273829374</v>
      </c>
      <c r="D34" s="152" t="n">
        <v>29207.7101374588</v>
      </c>
      <c r="E34" s="152" t="n">
        <v>26412</v>
      </c>
      <c r="F34" s="152" t="n">
        <v>29859.5090322785</v>
      </c>
      <c r="G34" s="152" t="n">
        <v>33734</v>
      </c>
      <c r="H34" s="152" t="n">
        <v>24391.2471915234</v>
      </c>
      <c r="I34" s="152" t="n">
        <v>28973.88</v>
      </c>
      <c r="J34" s="152" t="n">
        <v>28327</v>
      </c>
      <c r="K34" s="152" t="n">
        <v>27239</v>
      </c>
      <c r="L34" s="152" t="n">
        <v>29161</v>
      </c>
      <c r="M34" s="152" t="n">
        <v>30487</v>
      </c>
      <c r="N34" s="152" t="n">
        <v>32445.4852518789</v>
      </c>
      <c r="O34" s="161" t="n">
        <v>29443.0822852728</v>
      </c>
      <c r="P34" s="115" t="n">
        <f aca="false">SUM(B34:O34)/COUNTIF(B34:O34,"&gt;0")</f>
        <v>29617.9089397993</v>
      </c>
      <c r="AA34" s="55" t="n">
        <v>27</v>
      </c>
    </row>
    <row r="35" customFormat="false" ht="12.75" hidden="false" customHeight="false" outlineLevel="0" collapsed="false">
      <c r="A35" s="159" t="n">
        <v>28</v>
      </c>
      <c r="B35" s="170" t="n">
        <v>32325.7404067081</v>
      </c>
      <c r="C35" s="152" t="n">
        <v>32005.9749893464</v>
      </c>
      <c r="D35" s="152" t="n">
        <v>28940.9970949722</v>
      </c>
      <c r="E35" s="152" t="n">
        <v>26092</v>
      </c>
      <c r="F35" s="152" t="n">
        <v>29780.8723334454</v>
      </c>
      <c r="G35" s="152" t="n">
        <v>33418</v>
      </c>
      <c r="H35" s="152" t="n">
        <v>24263.0928371994</v>
      </c>
      <c r="I35" s="152" t="n">
        <v>28715.07</v>
      </c>
      <c r="J35" s="152" t="n">
        <v>28025</v>
      </c>
      <c r="K35" s="152" t="n">
        <v>26969</v>
      </c>
      <c r="L35" s="152" t="n">
        <v>28850</v>
      </c>
      <c r="M35" s="152" t="n">
        <v>30095</v>
      </c>
      <c r="N35" s="152" t="n">
        <v>32089.3202165696</v>
      </c>
      <c r="O35" s="161" t="n">
        <v>29146.4956394519</v>
      </c>
      <c r="P35" s="115" t="n">
        <f aca="false">SUM(B35:O35)/COUNTIF(B35:O35,"&gt;0")</f>
        <v>29336.8973941209</v>
      </c>
      <c r="AA35" s="55" t="n">
        <v>28</v>
      </c>
    </row>
    <row r="36" customFormat="false" ht="12.75" hidden="false" customHeight="false" outlineLevel="0" collapsed="false">
      <c r="A36" s="159" t="n">
        <v>29</v>
      </c>
      <c r="B36" s="170" t="n">
        <v>32158.6356984248</v>
      </c>
      <c r="C36" s="152" t="n">
        <v>31578.2515808404</v>
      </c>
      <c r="D36" s="152" t="n">
        <v>28689.8937385042</v>
      </c>
      <c r="E36" s="152" t="n">
        <v>25789</v>
      </c>
      <c r="F36" s="152" t="n">
        <v>29705.7078085762</v>
      </c>
      <c r="G36" s="152" t="n">
        <v>33140</v>
      </c>
      <c r="H36" s="152" t="n">
        <v>24137.4346788246</v>
      </c>
      <c r="I36" s="152" t="n">
        <v>28483.98</v>
      </c>
      <c r="J36" s="152" t="n">
        <v>27742</v>
      </c>
      <c r="K36" s="152" t="n">
        <v>26709</v>
      </c>
      <c r="L36" s="152" t="n">
        <v>28524</v>
      </c>
      <c r="M36" s="152" t="n">
        <v>29722</v>
      </c>
      <c r="N36" s="152" t="n">
        <v>31750.801390374</v>
      </c>
      <c r="O36" s="161" t="n">
        <v>28864.8341832668</v>
      </c>
      <c r="P36" s="115" t="n">
        <f aca="false">SUM(B36:O36)/COUNTIF(B36:O36,"&gt;0")</f>
        <v>29071.1099342008</v>
      </c>
      <c r="AA36" s="55" t="n">
        <v>29</v>
      </c>
    </row>
    <row r="37" customFormat="false" ht="13.5" hidden="false" customHeight="false" outlineLevel="0" collapsed="false">
      <c r="A37" s="162" t="n">
        <v>30</v>
      </c>
      <c r="B37" s="172" t="n">
        <v>31993.3379416007</v>
      </c>
      <c r="C37" s="164" t="n">
        <v>31185.7382169865</v>
      </c>
      <c r="D37" s="164" t="n">
        <v>28453.7161244427</v>
      </c>
      <c r="E37" s="164" t="n">
        <v>25502</v>
      </c>
      <c r="F37" s="164" t="n">
        <v>29633.8066329577</v>
      </c>
      <c r="G37" s="164" t="n">
        <v>32867</v>
      </c>
      <c r="H37" s="164" t="n">
        <v>24014.1268071789</v>
      </c>
      <c r="I37" s="164" t="n">
        <v>28256.94</v>
      </c>
      <c r="J37" s="164" t="n">
        <v>27476</v>
      </c>
      <c r="K37" s="164" t="n">
        <v>26463</v>
      </c>
      <c r="L37" s="164" t="n">
        <v>28247</v>
      </c>
      <c r="M37" s="164" t="n">
        <v>29371</v>
      </c>
      <c r="N37" s="164" t="n">
        <v>31428.4644173789</v>
      </c>
      <c r="O37" s="165" t="n">
        <v>28596.87042554</v>
      </c>
      <c r="P37" s="120" t="n">
        <f aca="false">SUM(B37:O37)/COUNTIF(B37:O37,"&gt;0")</f>
        <v>28820.6428975775</v>
      </c>
      <c r="AA37" s="55" t="n">
        <v>30</v>
      </c>
    </row>
    <row r="38" customFormat="false" ht="12.75" hidden="false" customHeight="false" outlineLevel="0" collapsed="false">
      <c r="A38" s="166" t="n">
        <v>31</v>
      </c>
      <c r="B38" s="167" t="n">
        <v>31829.816108968</v>
      </c>
      <c r="C38" s="168" t="n">
        <v>30823.493107262</v>
      </c>
      <c r="D38" s="168" t="n">
        <v>28231.8363743631</v>
      </c>
      <c r="E38" s="168" t="n">
        <v>25229</v>
      </c>
      <c r="F38" s="168" t="n">
        <v>29564.9766814336</v>
      </c>
      <c r="G38" s="168" t="n">
        <v>32570</v>
      </c>
      <c r="H38" s="168" t="n">
        <v>23893.0392368384</v>
      </c>
      <c r="I38" s="168" t="n">
        <v>28036.01</v>
      </c>
      <c r="J38" s="168" t="n">
        <v>27225</v>
      </c>
      <c r="K38" s="168" t="n">
        <v>26230</v>
      </c>
      <c r="L38" s="168" t="n">
        <v>27977</v>
      </c>
      <c r="M38" s="168" t="n">
        <v>29038</v>
      </c>
      <c r="N38" s="168" t="n">
        <v>31121.0147450494</v>
      </c>
      <c r="O38" s="169" t="n">
        <v>28341.5171458843</v>
      </c>
      <c r="P38" s="111" t="n">
        <f aca="false">SUM(B38:O38)/COUNTIF(B38:O38,"&gt;0")</f>
        <v>28579.3359571285</v>
      </c>
      <c r="AA38" s="55" t="n">
        <v>31</v>
      </c>
    </row>
    <row r="39" customFormat="false" ht="12.75" hidden="false" customHeight="false" outlineLevel="0" collapsed="false">
      <c r="A39" s="159" t="n">
        <v>32</v>
      </c>
      <c r="B39" s="170" t="n">
        <v>31668.0399298378</v>
      </c>
      <c r="C39" s="152" t="n">
        <v>30487.5286592348</v>
      </c>
      <c r="D39" s="152" t="n">
        <v>28023.6780899835</v>
      </c>
      <c r="E39" s="152" t="n">
        <v>24969</v>
      </c>
      <c r="F39" s="152" t="n">
        <v>29499.0408985133</v>
      </c>
      <c r="G39" s="152" t="n">
        <v>32309</v>
      </c>
      <c r="H39" s="152" t="n">
        <v>23774.0555371237</v>
      </c>
      <c r="I39" s="152" t="n">
        <v>27817.72</v>
      </c>
      <c r="J39" s="152" t="n">
        <v>26988</v>
      </c>
      <c r="K39" s="152" t="n">
        <v>26006</v>
      </c>
      <c r="L39" s="152" t="n">
        <v>27713</v>
      </c>
      <c r="M39" s="152" t="n">
        <v>28721</v>
      </c>
      <c r="N39" s="152" t="n">
        <v>30827.3026785584</v>
      </c>
      <c r="O39" s="161" t="n">
        <v>28097.8071461389</v>
      </c>
      <c r="P39" s="115" t="n">
        <f aca="false">SUM(B39:O39)/COUNTIF(B39:O39,"&gt;0")</f>
        <v>28350.083781385</v>
      </c>
      <c r="AA39" s="55" t="n">
        <v>32</v>
      </c>
    </row>
    <row r="40" customFormat="false" ht="12.75" hidden="false" customHeight="false" outlineLevel="0" collapsed="false">
      <c r="A40" s="159" t="n">
        <v>33</v>
      </c>
      <c r="B40" s="170" t="n">
        <v>31507.979865609</v>
      </c>
      <c r="C40" s="152" t="n">
        <v>30174.5835963922</v>
      </c>
      <c r="D40" s="152" t="n">
        <v>27828.7122674093</v>
      </c>
      <c r="E40" s="152" t="n">
        <v>24722</v>
      </c>
      <c r="F40" s="152" t="n">
        <v>29435.8358559096</v>
      </c>
      <c r="G40" s="152" t="n">
        <v>32052</v>
      </c>
      <c r="H40" s="152" t="n">
        <v>23657.0708875078</v>
      </c>
      <c r="I40" s="152" t="n">
        <v>27605.16</v>
      </c>
      <c r="J40" s="152" t="n">
        <v>26764</v>
      </c>
      <c r="K40" s="152" t="n">
        <v>25792</v>
      </c>
      <c r="L40" s="152" t="n">
        <v>27455</v>
      </c>
      <c r="M40" s="152" t="n">
        <v>28420</v>
      </c>
      <c r="N40" s="152" t="n">
        <v>30546.3028129928</v>
      </c>
      <c r="O40" s="161" t="n">
        <v>27864.8764958361</v>
      </c>
      <c r="P40" s="115" t="n">
        <f aca="false">SUM(B40:O40)/COUNTIF(B40:O40,"&gt;0")</f>
        <v>28130.3944129755</v>
      </c>
      <c r="AA40" s="55" t="n">
        <v>33</v>
      </c>
    </row>
    <row r="41" customFormat="false" ht="12.75" hidden="false" customHeight="false" outlineLevel="0" collapsed="false">
      <c r="A41" s="159" t="n">
        <v>34</v>
      </c>
      <c r="B41" s="170" t="n">
        <v>31349.607086277</v>
      </c>
      <c r="C41" s="152" t="n">
        <v>29881.9586604575</v>
      </c>
      <c r="D41" s="152" t="n">
        <v>27646.4536527478</v>
      </c>
      <c r="E41" s="152" t="n">
        <v>24486</v>
      </c>
      <c r="F41" s="152" t="n">
        <v>29375.2104728379</v>
      </c>
      <c r="G41" s="152" t="n">
        <v>31772</v>
      </c>
      <c r="H41" s="152" t="n">
        <v>23541.9904704887</v>
      </c>
      <c r="I41" s="152" t="n">
        <v>27396.04</v>
      </c>
      <c r="J41" s="152" t="n">
        <v>26551</v>
      </c>
      <c r="K41" s="152" t="n">
        <v>25587</v>
      </c>
      <c r="L41" s="152" t="n">
        <v>27223</v>
      </c>
      <c r="M41" s="152" t="n">
        <v>28135</v>
      </c>
      <c r="N41" s="152" t="n">
        <v>30277.0969597308</v>
      </c>
      <c r="O41" s="161" t="n">
        <v>27641.9505771268</v>
      </c>
      <c r="P41" s="115" t="n">
        <f aca="false">SUM(B41:O41)/COUNTIF(B41:O41,"&gt;0")</f>
        <v>27918.8791342619</v>
      </c>
      <c r="AA41" s="55" t="n">
        <v>34</v>
      </c>
    </row>
    <row r="42" customFormat="false" ht="12.75" hidden="false" customHeight="false" outlineLevel="0" collapsed="false">
      <c r="A42" s="159" t="n">
        <v>35</v>
      </c>
      <c r="B42" s="170" t="n">
        <v>31192.8934478929</v>
      </c>
      <c r="C42" s="152" t="n">
        <v>29607.3958792496</v>
      </c>
      <c r="D42" s="152" t="n">
        <v>27476.4574890795</v>
      </c>
      <c r="E42" s="152" t="n">
        <v>24260</v>
      </c>
      <c r="F42" s="152" t="n">
        <v>29317.0248780521</v>
      </c>
      <c r="G42" s="152" t="n">
        <v>31524</v>
      </c>
      <c r="H42" s="152" t="n">
        <v>23428.72813479</v>
      </c>
      <c r="I42" s="152" t="n">
        <v>27192.25</v>
      </c>
      <c r="J42" s="152" t="n">
        <v>26348</v>
      </c>
      <c r="K42" s="152" t="n">
        <v>25390</v>
      </c>
      <c r="L42" s="152" t="n">
        <v>26994</v>
      </c>
      <c r="M42" s="152" t="n">
        <v>27862</v>
      </c>
      <c r="N42" s="152" t="n">
        <v>30018.8598832499</v>
      </c>
      <c r="O42" s="161" t="n">
        <v>27428.3323896286</v>
      </c>
      <c r="P42" s="115" t="n">
        <f aca="false">SUM(B42:O42)/COUNTIF(B42:O42,"&gt;0")</f>
        <v>27717.1387215673</v>
      </c>
      <c r="AA42" s="55" t="n">
        <v>35</v>
      </c>
    </row>
    <row r="43" customFormat="false" ht="12.75" hidden="false" customHeight="false" outlineLevel="0" collapsed="false">
      <c r="A43" s="159" t="n">
        <v>36</v>
      </c>
      <c r="B43" s="170" t="n">
        <v>31037.8114709266</v>
      </c>
      <c r="C43" s="152" t="n">
        <v>29348.988329659</v>
      </c>
      <c r="D43" s="152" t="n">
        <v>27318.3166115225</v>
      </c>
      <c r="E43" s="152" t="n">
        <v>24045</v>
      </c>
      <c r="F43" s="152" t="n">
        <v>29261.1493956416</v>
      </c>
      <c r="G43" s="152" t="n">
        <v>31255</v>
      </c>
      <c r="H43" s="152" t="n">
        <v>23317.2052766448</v>
      </c>
      <c r="I43" s="152" t="n">
        <v>26990.68</v>
      </c>
      <c r="J43" s="152" t="n">
        <v>26155</v>
      </c>
      <c r="K43" s="152" t="n">
        <v>25201</v>
      </c>
      <c r="L43" s="152" t="n">
        <v>26790</v>
      </c>
      <c r="M43" s="152" t="n">
        <v>27600</v>
      </c>
      <c r="N43" s="152" t="n">
        <v>29770.847314793</v>
      </c>
      <c r="O43" s="161" t="n">
        <v>27223.3926925588</v>
      </c>
      <c r="P43" s="115" t="n">
        <f aca="false">SUM(B43:O43)/COUNTIF(B43:O43,"&gt;0")</f>
        <v>27522.4565065533</v>
      </c>
      <c r="AA43" s="55" t="n">
        <v>36</v>
      </c>
    </row>
    <row r="44" customFormat="false" ht="12.75" hidden="false" customHeight="false" outlineLevel="0" collapsed="false">
      <c r="A44" s="159" t="n">
        <v>37</v>
      </c>
      <c r="B44" s="170" t="n">
        <v>30884.3343194899</v>
      </c>
      <c r="C44" s="152" t="n">
        <v>29105.1116586056</v>
      </c>
      <c r="D44" s="152" t="n">
        <v>27171.6588529056</v>
      </c>
      <c r="E44" s="152" t="n">
        <v>23838</v>
      </c>
      <c r="F44" s="152" t="n">
        <v>29207.4636391706</v>
      </c>
      <c r="G44" s="152" t="n">
        <v>31017</v>
      </c>
      <c r="H44" s="152" t="n">
        <v>23207.3498981925</v>
      </c>
      <c r="I44" s="152" t="n">
        <v>26813.56</v>
      </c>
      <c r="J44" s="152" t="n">
        <v>25971</v>
      </c>
      <c r="K44" s="152" t="n">
        <v>25020</v>
      </c>
      <c r="L44" s="152" t="n">
        <v>26590</v>
      </c>
      <c r="M44" s="152" t="n">
        <v>27350</v>
      </c>
      <c r="N44" s="152" t="n">
        <v>29532.3858231494</v>
      </c>
      <c r="O44" s="161" t="n">
        <v>27026.5616504656</v>
      </c>
      <c r="P44" s="115" t="n">
        <f aca="false">SUM(B44:O44)/COUNTIF(B44:O44,"&gt;0")</f>
        <v>27338.1732744271</v>
      </c>
      <c r="AA44" s="55" t="n">
        <v>37</v>
      </c>
    </row>
    <row r="45" customFormat="false" ht="12.75" hidden="false" customHeight="false" outlineLevel="0" collapsed="false">
      <c r="A45" s="159" t="n">
        <v>38</v>
      </c>
      <c r="B45" s="170" t="n">
        <v>30732.4357813786</v>
      </c>
      <c r="C45" s="152" t="n">
        <v>28874.3713970865</v>
      </c>
      <c r="D45" s="152" t="n">
        <v>27036.144727527</v>
      </c>
      <c r="E45" s="152" t="n">
        <v>23639</v>
      </c>
      <c r="F45" s="152" t="n">
        <v>29155.8557009013</v>
      </c>
      <c r="G45" s="152" t="n">
        <v>30784</v>
      </c>
      <c r="H45" s="152" t="n">
        <v>23099.0958106232</v>
      </c>
      <c r="I45" s="152" t="n">
        <v>26619.73</v>
      </c>
      <c r="J45" s="152" t="n">
        <v>25795</v>
      </c>
      <c r="K45" s="152" t="n">
        <v>24846</v>
      </c>
      <c r="L45" s="152" t="n">
        <v>26394</v>
      </c>
      <c r="M45" s="152" t="n">
        <v>27111</v>
      </c>
      <c r="N45" s="152" t="n">
        <v>29302.8642098535</v>
      </c>
      <c r="O45" s="161" t="n">
        <v>26837.3217171473</v>
      </c>
      <c r="P45" s="115" t="n">
        <f aca="false">SUM(B45:O45)/COUNTIF(B45:O45,"&gt;0")</f>
        <v>27159.0585246084</v>
      </c>
      <c r="AA45" s="55" t="n">
        <v>38</v>
      </c>
    </row>
    <row r="46" customFormat="false" ht="12.75" hidden="false" customHeight="false" outlineLevel="0" collapsed="false">
      <c r="A46" s="159" t="n">
        <v>39</v>
      </c>
      <c r="B46" s="170" t="n">
        <v>30582.0902488943</v>
      </c>
      <c r="C46" s="152" t="n">
        <v>28655.5619170343</v>
      </c>
      <c r="D46" s="152" t="n">
        <v>26911.4653647599</v>
      </c>
      <c r="E46" s="152" t="n">
        <v>23448</v>
      </c>
      <c r="F46" s="152" t="n">
        <v>29106.2214246628</v>
      </c>
      <c r="G46" s="152" t="n">
        <v>30529</v>
      </c>
      <c r="H46" s="152" t="n">
        <v>22992.3819563258</v>
      </c>
      <c r="I46" s="152" t="n">
        <v>26448.66</v>
      </c>
      <c r="J46" s="152" t="n">
        <v>25627</v>
      </c>
      <c r="K46" s="152" t="n">
        <v>24678</v>
      </c>
      <c r="L46" s="152" t="n">
        <v>26201</v>
      </c>
      <c r="M46" s="152" t="n">
        <v>26881</v>
      </c>
      <c r="N46" s="152" t="n">
        <v>29081.7261632246</v>
      </c>
      <c r="O46" s="161" t="n">
        <v>26655.2015451791</v>
      </c>
      <c r="P46" s="115" t="n">
        <f aca="false">SUM(B46:O46)/COUNTIF(B46:O46,"&gt;0")</f>
        <v>26985.5220442915</v>
      </c>
      <c r="AA46" s="55" t="n">
        <v>39</v>
      </c>
    </row>
    <row r="47" customFormat="false" ht="13.5" hidden="false" customHeight="false" outlineLevel="0" collapsed="false">
      <c r="A47" s="162" t="n">
        <v>40</v>
      </c>
      <c r="B47" s="172" t="n">
        <v>30433.2727004087</v>
      </c>
      <c r="C47" s="164" t="n">
        <v>28447.6340932585</v>
      </c>
      <c r="D47" s="164" t="n">
        <v>26797.3406679665</v>
      </c>
      <c r="E47" s="164" t="n">
        <v>23265</v>
      </c>
      <c r="F47" s="164" t="n">
        <v>29058.4637524735</v>
      </c>
      <c r="G47" s="164" t="n">
        <v>30304</v>
      </c>
      <c r="H47" s="164" t="n">
        <v>22887.1518294268</v>
      </c>
      <c r="I47" s="164" t="n">
        <v>26280.82</v>
      </c>
      <c r="J47" s="164" t="n">
        <v>25465</v>
      </c>
      <c r="K47" s="164" t="n">
        <v>24516</v>
      </c>
      <c r="L47" s="164" t="n">
        <v>26030</v>
      </c>
      <c r="M47" s="164" t="n">
        <v>26661</v>
      </c>
      <c r="N47" s="164" t="n">
        <v>28868.4639578269</v>
      </c>
      <c r="O47" s="165" t="n">
        <v>26479.7707496633</v>
      </c>
      <c r="P47" s="120" t="n">
        <f aca="false">SUM(B47:O47)/COUNTIF(B47:O47,"&gt;0")</f>
        <v>26820.9941250731</v>
      </c>
      <c r="AA47" s="55" t="n">
        <v>40</v>
      </c>
    </row>
    <row r="48" customFormat="false" ht="12.75" hidden="false" customHeight="false" outlineLevel="0" collapsed="false">
      <c r="A48" s="166" t="n">
        <v>41</v>
      </c>
      <c r="B48" s="167" t="n">
        <v>30285.9586826362</v>
      </c>
      <c r="C48" s="168" t="n">
        <v>28249.6695582821</v>
      </c>
      <c r="D48" s="168" t="n">
        <v>26693.5176774025</v>
      </c>
      <c r="E48" s="168" t="n">
        <v>23089</v>
      </c>
      <c r="F48" s="168" t="n">
        <v>29012.4921363429</v>
      </c>
      <c r="G48" s="168" t="n">
        <v>30086</v>
      </c>
      <c r="H48" s="168" t="n">
        <v>22751.010257963</v>
      </c>
      <c r="I48" s="168" t="n">
        <v>26097.57</v>
      </c>
      <c r="J48" s="168" t="n">
        <v>25310</v>
      </c>
      <c r="K48" s="168" t="n">
        <v>24359</v>
      </c>
      <c r="L48" s="168" t="n">
        <v>25862</v>
      </c>
      <c r="M48" s="168" t="n">
        <v>26450</v>
      </c>
      <c r="N48" s="168" t="n">
        <v>28662.6130267575</v>
      </c>
      <c r="O48" s="169" t="n">
        <v>26310.6353871763</v>
      </c>
      <c r="P48" s="111" t="n">
        <f aca="false">SUM(B48:O48)/COUNTIF(B48:O48,"&gt;0")</f>
        <v>26658.5333376115</v>
      </c>
      <c r="AA48" s="55" t="n">
        <v>41</v>
      </c>
    </row>
    <row r="49" customFormat="false" ht="12.75" hidden="false" customHeight="false" outlineLevel="0" collapsed="false">
      <c r="A49" s="159" t="n">
        <v>42</v>
      </c>
      <c r="B49" s="170" t="n">
        <v>30140.124293582</v>
      </c>
      <c r="C49" s="152" t="n">
        <v>28060.8600096046</v>
      </c>
      <c r="D49" s="152" t="n">
        <v>26599.7691186</v>
      </c>
      <c r="E49" s="152" t="n">
        <v>22919</v>
      </c>
      <c r="F49" s="152" t="n">
        <v>28968.2220077961</v>
      </c>
      <c r="G49" s="152" t="n">
        <v>29891</v>
      </c>
      <c r="H49" s="152" t="n">
        <v>22666.0568143936</v>
      </c>
      <c r="I49" s="152" t="n">
        <v>25935.22</v>
      </c>
      <c r="J49" s="152" t="n">
        <v>25162</v>
      </c>
      <c r="K49" s="152" t="n">
        <v>24210</v>
      </c>
      <c r="L49" s="152" t="n">
        <v>25697</v>
      </c>
      <c r="M49" s="152" t="n">
        <v>26219</v>
      </c>
      <c r="N49" s="152" t="n">
        <v>28463.7472663523</v>
      </c>
      <c r="O49" s="161" t="n">
        <v>26147.434036465</v>
      </c>
      <c r="P49" s="115" t="n">
        <f aca="false">SUM(B49:O49)/COUNTIF(B49:O49,"&gt;0")</f>
        <v>26505.673824771</v>
      </c>
      <c r="AA49" s="55" t="n">
        <v>42</v>
      </c>
    </row>
    <row r="50" customFormat="false" ht="12.75" hidden="false" customHeight="false" outlineLevel="0" collapsed="false">
      <c r="A50" s="159" t="n">
        <v>43</v>
      </c>
      <c r="B50" s="170" t="n">
        <v>29995.7461661333</v>
      </c>
      <c r="C50" s="152" t="n">
        <v>27880.4904310771</v>
      </c>
      <c r="D50" s="152" t="n">
        <v>26515.8921201776</v>
      </c>
      <c r="E50" s="152" t="n">
        <v>22704</v>
      </c>
      <c r="F50" s="152" t="n">
        <v>28925.5742986248</v>
      </c>
      <c r="G50" s="152" t="n">
        <v>29697</v>
      </c>
      <c r="H50" s="152" t="n">
        <v>22583.602489067</v>
      </c>
      <c r="I50" s="152" t="n">
        <v>25775.82</v>
      </c>
      <c r="J50" s="152" t="n">
        <v>25018</v>
      </c>
      <c r="K50" s="152" t="n">
        <v>24064</v>
      </c>
      <c r="L50" s="152" t="n">
        <v>25552</v>
      </c>
      <c r="M50" s="152" t="n">
        <v>26023</v>
      </c>
      <c r="N50" s="152" t="n">
        <v>28271.4749584351</v>
      </c>
      <c r="O50" s="161" t="n">
        <v>25989.8343878134</v>
      </c>
      <c r="P50" s="115" t="n">
        <f aca="false">SUM(B50:O50)/COUNTIF(B50:O50,"&gt;0")</f>
        <v>26356.8882036663</v>
      </c>
      <c r="AA50" s="55" t="n">
        <v>43</v>
      </c>
    </row>
    <row r="51" customFormat="false" ht="12.75" hidden="false" customHeight="false" outlineLevel="0" collapsed="false">
      <c r="A51" s="159" t="n">
        <v>44</v>
      </c>
      <c r="B51" s="170" t="n">
        <v>29852.8014522662</v>
      </c>
      <c r="C51" s="152" t="n">
        <v>27707.9253770382</v>
      </c>
      <c r="D51" s="152" t="n">
        <v>26441.7070871925</v>
      </c>
      <c r="E51" s="152" t="n">
        <v>22658</v>
      </c>
      <c r="F51" s="152" t="n">
        <v>28884.4750071934</v>
      </c>
      <c r="G51" s="152" t="n">
        <v>29506</v>
      </c>
      <c r="H51" s="152" t="n">
        <v>22503.5206494132</v>
      </c>
      <c r="I51" s="152" t="n">
        <v>25619.27</v>
      </c>
      <c r="J51" s="152" t="n">
        <v>24881</v>
      </c>
      <c r="K51" s="152" t="n">
        <v>23923</v>
      </c>
      <c r="L51" s="152" t="n">
        <v>25392</v>
      </c>
      <c r="M51" s="152" t="n">
        <v>25833</v>
      </c>
      <c r="N51" s="152" t="n">
        <v>28085.4352156194</v>
      </c>
      <c r="O51" s="161" t="n">
        <v>25837.5302643014</v>
      </c>
      <c r="P51" s="115" t="n">
        <f aca="false">SUM(B51:O51)/COUNTIF(B51:O51,"&gt;0")</f>
        <v>26223.2617895017</v>
      </c>
      <c r="AA51" s="55" t="n">
        <v>44</v>
      </c>
    </row>
    <row r="52" customFormat="false" ht="12.75" hidden="false" customHeight="false" outlineLevel="0" collapsed="false">
      <c r="A52" s="159" t="n">
        <v>45</v>
      </c>
      <c r="B52" s="170" t="n">
        <v>29711.2678078387</v>
      </c>
      <c r="C52" s="152" t="n">
        <v>27542.5976753437</v>
      </c>
      <c r="D52" s="152" t="n">
        <v>26225.8057434922</v>
      </c>
      <c r="E52" s="152" t="n">
        <v>22614</v>
      </c>
      <c r="F52" s="152" t="n">
        <v>28844.8548053311</v>
      </c>
      <c r="G52" s="152" t="n">
        <v>29320</v>
      </c>
      <c r="H52" s="152" t="n">
        <v>22425.6932720867</v>
      </c>
      <c r="I52" s="152" t="n">
        <v>25464.7</v>
      </c>
      <c r="J52" s="152" t="n">
        <v>24748</v>
      </c>
      <c r="K52" s="152" t="n">
        <v>23786</v>
      </c>
      <c r="L52" s="152" t="n">
        <v>25252</v>
      </c>
      <c r="M52" s="152" t="n">
        <v>25651</v>
      </c>
      <c r="N52" s="152" t="n">
        <v>27905.2948715471</v>
      </c>
      <c r="O52" s="161" t="n">
        <v>25690.2390113131</v>
      </c>
      <c r="P52" s="115" t="n">
        <f aca="false">SUM(B52:O52)/COUNTIF(B52:O52,"&gt;0")</f>
        <v>26084.3895133538</v>
      </c>
      <c r="AA52" s="55" t="n">
        <v>45</v>
      </c>
    </row>
    <row r="53" customFormat="false" ht="12.75" hidden="false" customHeight="false" outlineLevel="0" collapsed="false">
      <c r="A53" s="159" t="n">
        <v>46</v>
      </c>
      <c r="B53" s="170" t="n">
        <v>29571.1233779438</v>
      </c>
      <c r="C53" s="152" t="n">
        <v>27383.9990572895</v>
      </c>
      <c r="D53" s="152" t="n">
        <v>26096.5031628354</v>
      </c>
      <c r="E53" s="152" t="n">
        <v>22571</v>
      </c>
      <c r="F53" s="152" t="n">
        <v>28806.6486814559</v>
      </c>
      <c r="G53" s="152" t="n">
        <v>29137</v>
      </c>
      <c r="H53" s="152" t="n">
        <v>22350.010208718</v>
      </c>
      <c r="I53" s="152" t="n">
        <v>25312.83</v>
      </c>
      <c r="J53" s="152" t="n">
        <v>24620</v>
      </c>
      <c r="K53" s="152" t="n">
        <v>23656</v>
      </c>
      <c r="L53" s="152" t="n">
        <v>25114</v>
      </c>
      <c r="M53" s="152" t="n">
        <v>25475</v>
      </c>
      <c r="N53" s="152" t="n">
        <v>27730.7457511662</v>
      </c>
      <c r="O53" s="161" t="n">
        <v>25547.699201285</v>
      </c>
      <c r="P53" s="115" t="n">
        <f aca="false">SUM(B53:O53)/COUNTIF(B53:O53,"&gt;0")</f>
        <v>25955.1828171924</v>
      </c>
      <c r="AA53" s="55" t="n">
        <v>46</v>
      </c>
    </row>
    <row r="54" customFormat="false" ht="12.75" hidden="false" customHeight="false" outlineLevel="0" collapsed="false">
      <c r="A54" s="159" t="n">
        <v>47</v>
      </c>
      <c r="B54" s="170" t="n">
        <v>29432.3467827989</v>
      </c>
      <c r="C54" s="152" t="n">
        <v>27231.6723348439</v>
      </c>
      <c r="D54" s="152" t="n">
        <v>25970.0600611041</v>
      </c>
      <c r="E54" s="152" t="n">
        <v>22528</v>
      </c>
      <c r="F54" s="152" t="n">
        <v>28769.7956160986</v>
      </c>
      <c r="G54" s="152" t="n">
        <v>28957</v>
      </c>
      <c r="H54" s="152" t="n">
        <v>22276.3685272425</v>
      </c>
      <c r="I54" s="152" t="n">
        <v>25163.62</v>
      </c>
      <c r="J54" s="152" t="n">
        <v>24496</v>
      </c>
      <c r="K54" s="152" t="n">
        <v>23528</v>
      </c>
      <c r="L54" s="152" t="n">
        <v>24978</v>
      </c>
      <c r="M54" s="152" t="n">
        <v>25306</v>
      </c>
      <c r="N54" s="152" t="n">
        <v>27561.5022668895</v>
      </c>
      <c r="O54" s="161" t="n">
        <v>25409.6686093459</v>
      </c>
      <c r="P54" s="115" t="n">
        <f aca="false">SUM(B54:O54)/COUNTIF(B54:O54,"&gt;0")</f>
        <v>25829.1452998802</v>
      </c>
      <c r="AA54" s="55" t="n">
        <v>47</v>
      </c>
    </row>
    <row r="55" customFormat="false" ht="12.75" hidden="false" customHeight="false" outlineLevel="0" collapsed="false">
      <c r="A55" s="159" t="n">
        <v>48</v>
      </c>
      <c r="B55" s="170" t="n">
        <v>29294.9171041457</v>
      </c>
      <c r="C55" s="152" t="n">
        <v>27085.2048297067</v>
      </c>
      <c r="D55" s="152" t="n">
        <v>25846.4258919799</v>
      </c>
      <c r="E55" s="152" t="n">
        <v>22487</v>
      </c>
      <c r="F55" s="152" t="n">
        <v>28734.2382864544</v>
      </c>
      <c r="G55" s="152" t="n">
        <v>28779</v>
      </c>
      <c r="H55" s="152" t="n">
        <v>22204.6719196661</v>
      </c>
      <c r="I55" s="152" t="n">
        <v>25034.09</v>
      </c>
      <c r="J55" s="152" t="n">
        <v>24377</v>
      </c>
      <c r="K55" s="152" t="n">
        <v>23405</v>
      </c>
      <c r="L55" s="152" t="n">
        <v>24845</v>
      </c>
      <c r="M55" s="152" t="n">
        <v>25141</v>
      </c>
      <c r="N55" s="152" t="n">
        <v>27397.2992952319</v>
      </c>
      <c r="O55" s="161" t="n">
        <v>25275.9224225823</v>
      </c>
      <c r="P55" s="115" t="n">
        <f aca="false">SUM(B55:O55)/COUNTIF(B55:O55,"&gt;0")</f>
        <v>25707.6264106977</v>
      </c>
      <c r="AA55" s="55" t="n">
        <v>48</v>
      </c>
    </row>
    <row r="56" customFormat="false" ht="12.75" hidden="false" customHeight="false" outlineLevel="0" collapsed="false">
      <c r="A56" s="159" t="n">
        <v>49</v>
      </c>
      <c r="B56" s="170" t="n">
        <v>29158.8138721405</v>
      </c>
      <c r="C56" s="152" t="n">
        <v>26944.222822249</v>
      </c>
      <c r="D56" s="152" t="n">
        <v>25725.5531977759</v>
      </c>
      <c r="E56" s="152" t="n">
        <v>22448</v>
      </c>
      <c r="F56" s="152" t="n">
        <v>28699.9227969825</v>
      </c>
      <c r="G56" s="152" t="n">
        <v>28605</v>
      </c>
      <c r="H56" s="152" t="n">
        <v>22134.8301683984</v>
      </c>
      <c r="I56" s="152" t="n">
        <v>24888.99</v>
      </c>
      <c r="J56" s="152" t="n">
        <v>24261</v>
      </c>
      <c r="K56" s="152" t="n">
        <v>23284</v>
      </c>
      <c r="L56" s="152" t="n">
        <v>24731</v>
      </c>
      <c r="M56" s="152" t="n">
        <v>24982</v>
      </c>
      <c r="N56" s="152" t="n">
        <v>27237.8902957122</v>
      </c>
      <c r="O56" s="161" t="n">
        <v>25146.251651488</v>
      </c>
      <c r="P56" s="115" t="n">
        <f aca="false">SUM(B56:O56)/COUNTIF(B56:O56,"&gt;0")</f>
        <v>25589.1053431962</v>
      </c>
      <c r="AA56" s="55" t="n">
        <v>49</v>
      </c>
    </row>
    <row r="57" customFormat="false" ht="13.5" hidden="false" customHeight="false" outlineLevel="0" collapsed="false">
      <c r="A57" s="162" t="n">
        <v>50</v>
      </c>
      <c r="B57" s="172" t="n">
        <v>29024.0170527117</v>
      </c>
      <c r="C57" s="164" t="n">
        <v>26808.3868368321</v>
      </c>
      <c r="D57" s="164" t="n">
        <v>25589.1503760049</v>
      </c>
      <c r="E57" s="164" t="n">
        <v>22408</v>
      </c>
      <c r="F57" s="164" t="n">
        <v>28666.7984334213</v>
      </c>
      <c r="G57" s="164" t="n">
        <v>28433</v>
      </c>
      <c r="H57" s="164" t="n">
        <v>22066.7586643581</v>
      </c>
      <c r="I57" s="164" t="n">
        <v>24763.13</v>
      </c>
      <c r="J57" s="164" t="n">
        <v>24150</v>
      </c>
      <c r="K57" s="164" t="n">
        <v>23169</v>
      </c>
      <c r="L57" s="164" t="n">
        <v>24601</v>
      </c>
      <c r="M57" s="164" t="n">
        <v>24829</v>
      </c>
      <c r="N57" s="164" t="n">
        <v>27083.045639719</v>
      </c>
      <c r="O57" s="165" t="n">
        <v>25020.4617169686</v>
      </c>
      <c r="P57" s="120" t="n">
        <f aca="false">SUM(B57:O57)/COUNTIF(B57:O57,"&gt;0")</f>
        <v>25472.2677657154</v>
      </c>
      <c r="AA57" s="55" t="n">
        <v>50</v>
      </c>
    </row>
    <row r="58" customFormat="false" ht="12.75" hidden="false" customHeight="false" outlineLevel="0" collapsed="false">
      <c r="A58" s="155" t="n">
        <v>51</v>
      </c>
      <c r="B58" s="175" t="n">
        <v>28890.5070353649</v>
      </c>
      <c r="C58" s="157" t="n">
        <v>26677.3876172602</v>
      </c>
      <c r="D58" s="157" t="n">
        <v>25443.7179406424</v>
      </c>
      <c r="E58" s="157" t="n">
        <v>22370</v>
      </c>
      <c r="F58" s="157" t="n">
        <v>28634.8174378857</v>
      </c>
      <c r="G58" s="157" t="n">
        <v>28264</v>
      </c>
      <c r="H58" s="157" t="n">
        <v>22000.3779709614</v>
      </c>
      <c r="I58" s="157" t="n">
        <v>24622.68</v>
      </c>
      <c r="J58" s="157" t="n">
        <v>24042</v>
      </c>
      <c r="K58" s="157" t="n">
        <v>23056</v>
      </c>
      <c r="L58" s="157" t="n">
        <v>24489</v>
      </c>
      <c r="M58" s="157" t="n">
        <v>24679</v>
      </c>
      <c r="N58" s="157" t="n">
        <v>26932.5511219416</v>
      </c>
      <c r="O58" s="158" t="n">
        <v>24898.3711902566</v>
      </c>
      <c r="P58" s="111" t="n">
        <f aca="false">SUM(B58:O58)/COUNTIF(B58:O58,"&gt;0")</f>
        <v>25357.1721653081</v>
      </c>
      <c r="AA58" s="55" t="n">
        <v>51</v>
      </c>
    </row>
    <row r="59" customFormat="false" ht="12.75" hidden="false" customHeight="false" outlineLevel="0" collapsed="false">
      <c r="A59" s="159" t="n">
        <v>52</v>
      </c>
      <c r="B59" s="170" t="n">
        <v>28758.2646214176</v>
      </c>
      <c r="C59" s="152" t="n">
        <v>26550.9426750041</v>
      </c>
      <c r="D59" s="152" t="n">
        <v>25300.4634219395</v>
      </c>
      <c r="E59" s="152" t="n">
        <v>22332</v>
      </c>
      <c r="F59" s="152" t="n">
        <v>28603.9348029743</v>
      </c>
      <c r="G59" s="152" t="n">
        <v>28098</v>
      </c>
      <c r="H59" s="152" t="n">
        <v>21935.6134288746</v>
      </c>
      <c r="I59" s="152" t="n">
        <v>24501.02</v>
      </c>
      <c r="J59" s="152" t="n">
        <v>23937</v>
      </c>
      <c r="K59" s="152" t="n">
        <v>22946</v>
      </c>
      <c r="L59" s="152" t="n">
        <v>24379</v>
      </c>
      <c r="M59" s="152" t="n">
        <v>24535</v>
      </c>
      <c r="N59" s="152" t="n">
        <v>26786.206631033</v>
      </c>
      <c r="O59" s="161" t="n">
        <v>24779.8106664207</v>
      </c>
      <c r="P59" s="115" t="n">
        <f aca="false">SUM(B59:O59)/COUNTIF(B59:O59,"&gt;0")</f>
        <v>25245.9468748331</v>
      </c>
      <c r="AA59" s="55" t="n">
        <v>52</v>
      </c>
    </row>
    <row r="60" customFormat="false" ht="12.75" hidden="false" customHeight="false" outlineLevel="0" collapsed="false">
      <c r="A60" s="159" t="n">
        <v>53</v>
      </c>
      <c r="B60" s="170" t="n">
        <v>28627.2710126426</v>
      </c>
      <c r="C60" s="152" t="n">
        <v>26428.7933154017</v>
      </c>
      <c r="D60" s="152" t="n">
        <v>25159.3396408709</v>
      </c>
      <c r="E60" s="152" t="n">
        <v>22296</v>
      </c>
      <c r="F60" s="152" t="n">
        <v>28574.1080830474</v>
      </c>
      <c r="G60" s="152" t="n">
        <v>27934</v>
      </c>
      <c r="H60" s="152" t="n">
        <v>21872.3947970678</v>
      </c>
      <c r="I60" s="152" t="n">
        <v>24364.29</v>
      </c>
      <c r="J60" s="152" t="n">
        <v>23836</v>
      </c>
      <c r="K60" s="152" t="n">
        <v>22840</v>
      </c>
      <c r="L60" s="152" t="n">
        <v>24272</v>
      </c>
      <c r="M60" s="152" t="n">
        <v>24395</v>
      </c>
      <c r="N60" s="152" t="n">
        <v>26643.8249595683</v>
      </c>
      <c r="O60" s="161" t="n">
        <v>24664.6217549278</v>
      </c>
      <c r="P60" s="115" t="n">
        <f aca="false">SUM(B60:O60)/COUNTIF(B60:O60,"&gt;0")</f>
        <v>25136.2602545376</v>
      </c>
      <c r="AA60" s="55" t="n">
        <v>53</v>
      </c>
    </row>
    <row r="61" customFormat="false" ht="12.75" hidden="false" customHeight="false" outlineLevel="0" collapsed="false">
      <c r="A61" s="159" t="n">
        <v>54</v>
      </c>
      <c r="B61" s="170" t="n">
        <v>28497.5078003059</v>
      </c>
      <c r="C61" s="152" t="n">
        <v>26310.7020647922</v>
      </c>
      <c r="D61" s="152" t="n">
        <v>25020.3008297333</v>
      </c>
      <c r="E61" s="152" t="n">
        <v>22260</v>
      </c>
      <c r="F61" s="152" t="n">
        <v>28545.2972210333</v>
      </c>
      <c r="G61" s="152" t="n">
        <v>27772</v>
      </c>
      <c r="H61" s="152" t="n">
        <v>21810.6559262673</v>
      </c>
      <c r="I61" s="152" t="n">
        <v>24245.92</v>
      </c>
      <c r="J61" s="152" t="n">
        <v>23737</v>
      </c>
      <c r="K61" s="152" t="n">
        <v>22736</v>
      </c>
      <c r="L61" s="152" t="n">
        <v>24165</v>
      </c>
      <c r="M61" s="152" t="n">
        <v>24258</v>
      </c>
      <c r="N61" s="152" t="n">
        <v>26505.2307362059</v>
      </c>
      <c r="O61" s="161" t="n">
        <v>24552.6561730503</v>
      </c>
      <c r="P61" s="115" t="n">
        <f aca="false">SUM(B61:O61)/COUNTIF(B61:O61,"&gt;0")</f>
        <v>25029.7336250992</v>
      </c>
      <c r="AA61" s="55" t="n">
        <v>54</v>
      </c>
    </row>
    <row r="62" customFormat="false" ht="12.75" hidden="false" customHeight="false" outlineLevel="0" collapsed="false">
      <c r="A62" s="159" t="n">
        <v>55</v>
      </c>
      <c r="B62" s="170" t="n">
        <v>28368.9569545802</v>
      </c>
      <c r="C62" s="152" t="n">
        <v>26196.4504356089</v>
      </c>
      <c r="D62" s="152" t="n">
        <v>24883.3025781901</v>
      </c>
      <c r="E62" s="152" t="n">
        <v>22226</v>
      </c>
      <c r="F62" s="152" t="n">
        <v>28517.4643893011</v>
      </c>
      <c r="G62" s="152" t="n">
        <v>27612</v>
      </c>
      <c r="H62" s="152" t="n">
        <v>21750.3344613866</v>
      </c>
      <c r="I62" s="152" t="n">
        <v>24129.41</v>
      </c>
      <c r="J62" s="152" t="n">
        <v>23642</v>
      </c>
      <c r="K62" s="152" t="n">
        <v>22635</v>
      </c>
      <c r="L62" s="152" t="n">
        <v>24060</v>
      </c>
      <c r="M62" s="152" t="n">
        <v>24126</v>
      </c>
      <c r="N62" s="152" t="n">
        <v>26370.2594653497</v>
      </c>
      <c r="O62" s="161" t="n">
        <v>24443.7749298762</v>
      </c>
      <c r="P62" s="115" t="n">
        <f aca="false">SUM(B62:O62)/COUNTIF(B62:O62,"&gt;0")</f>
        <v>24925.7823724495</v>
      </c>
      <c r="AA62" s="55" t="n">
        <v>55</v>
      </c>
    </row>
    <row r="63" customFormat="false" ht="12.75" hidden="false" customHeight="false" outlineLevel="0" collapsed="false">
      <c r="A63" s="159" t="n">
        <v>56</v>
      </c>
      <c r="B63" s="170" t="n">
        <v>28241.6008143198</v>
      </c>
      <c r="C63" s="152" t="n">
        <v>26085.8369776677</v>
      </c>
      <c r="D63" s="152" t="n">
        <v>24748.3017818502</v>
      </c>
      <c r="E63" s="152" t="n">
        <v>22192</v>
      </c>
      <c r="F63" s="152" t="n">
        <v>28490.5738432927</v>
      </c>
      <c r="G63" s="152" t="n">
        <v>27434</v>
      </c>
      <c r="H63" s="152" t="n">
        <v>21691.3715699296</v>
      </c>
      <c r="I63" s="152" t="n">
        <v>24014.05</v>
      </c>
      <c r="J63" s="152" t="n">
        <v>23549</v>
      </c>
      <c r="K63" s="152" t="n">
        <v>22537</v>
      </c>
      <c r="L63" s="152" t="n">
        <v>23956</v>
      </c>
      <c r="M63" s="152" t="n">
        <v>23998</v>
      </c>
      <c r="N63" s="152" t="n">
        <v>26238.7566616273</v>
      </c>
      <c r="O63" s="161" t="n">
        <v>24337.8475903406</v>
      </c>
      <c r="P63" s="115" t="n">
        <f aca="false">SUM(B63:O63)/COUNTIF(B63:O63,"&gt;0")</f>
        <v>24822.4528027877</v>
      </c>
      <c r="AA63" s="55" t="n">
        <v>56</v>
      </c>
    </row>
    <row r="64" customFormat="false" ht="12.75" hidden="false" customHeight="false" outlineLevel="0" collapsed="false">
      <c r="A64" s="159" t="n">
        <v>57</v>
      </c>
      <c r="B64" s="170" t="n">
        <v>28115.422077181</v>
      </c>
      <c r="C64" s="152" t="n">
        <v>25978.6755728836</v>
      </c>
      <c r="D64" s="152" t="n">
        <v>24615.2565932409</v>
      </c>
      <c r="E64" s="152" t="n">
        <v>22158</v>
      </c>
      <c r="F64" s="152" t="n">
        <v>28464.5917867432</v>
      </c>
      <c r="G64" s="152" t="n">
        <v>27279</v>
      </c>
      <c r="H64" s="152" t="n">
        <v>21633.7116937167</v>
      </c>
      <c r="I64" s="152" t="n">
        <v>23901.15</v>
      </c>
      <c r="J64" s="152" t="n">
        <v>23459</v>
      </c>
      <c r="K64" s="152" t="n">
        <v>22442</v>
      </c>
      <c r="L64" s="152" t="n">
        <v>23869</v>
      </c>
      <c r="M64" s="152" t="n">
        <v>23874</v>
      </c>
      <c r="N64" s="152" t="n">
        <v>26110.5770682069</v>
      </c>
      <c r="O64" s="161" t="n">
        <v>24234.7516101059</v>
      </c>
      <c r="P64" s="115" t="n">
        <f aca="false">SUM(B64:O64)/COUNTIF(B64:O64,"&gt;0")</f>
        <v>24723.9383144342</v>
      </c>
      <c r="AA64" s="55" t="n">
        <v>57</v>
      </c>
    </row>
    <row r="65" customFormat="false" ht="12.75" hidden="false" customHeight="false" outlineLevel="0" collapsed="false">
      <c r="A65" s="159" t="n">
        <v>58</v>
      </c>
      <c r="B65" s="170" t="n">
        <v>27990.4037900752</v>
      </c>
      <c r="C65" s="152" t="n">
        <v>25874.7939379052</v>
      </c>
      <c r="D65" s="152" t="n">
        <v>24484.126375041</v>
      </c>
      <c r="E65" s="152" t="n">
        <v>22126</v>
      </c>
      <c r="F65" s="152" t="n">
        <v>28439.4862474424</v>
      </c>
      <c r="G65" s="152" t="n">
        <v>27126</v>
      </c>
      <c r="H65" s="152" t="n">
        <v>21577.3023215941</v>
      </c>
      <c r="I65" s="152" t="n">
        <v>23789.31</v>
      </c>
      <c r="J65" s="152" t="n">
        <v>23371</v>
      </c>
      <c r="K65" s="152" t="n">
        <v>22349</v>
      </c>
      <c r="L65" s="152" t="n">
        <v>23768</v>
      </c>
      <c r="M65" s="152" t="n">
        <v>23753</v>
      </c>
      <c r="N65" s="152" t="n">
        <v>25985.5839494277</v>
      </c>
      <c r="O65" s="161" t="n">
        <v>24134.3717333188</v>
      </c>
      <c r="P65" s="115" t="n">
        <f aca="false">SUM(B65:O65)/COUNTIF(B65:O65,"&gt;0")</f>
        <v>24626.3127396289</v>
      </c>
      <c r="AA65" s="55" t="n">
        <v>58</v>
      </c>
    </row>
    <row r="66" customFormat="false" ht="12.75" hidden="false" customHeight="false" outlineLevel="0" collapsed="false">
      <c r="A66" s="159" t="n">
        <v>59</v>
      </c>
      <c r="B66" s="170" t="n">
        <v>27866.5293399394</v>
      </c>
      <c r="C66" s="152" t="n">
        <v>25774.0323050416</v>
      </c>
      <c r="D66" s="152" t="n">
        <v>24354.8716554504</v>
      </c>
      <c r="E66" s="152" t="n">
        <v>22094</v>
      </c>
      <c r="F66" s="152" t="n">
        <v>28415.2269625945</v>
      </c>
      <c r="G66" s="152" t="n">
        <v>26977</v>
      </c>
      <c r="H66" s="152" t="n">
        <v>21522.0937810573</v>
      </c>
      <c r="I66" s="152" t="n">
        <v>23678.53</v>
      </c>
      <c r="J66" s="152" t="n">
        <v>23286</v>
      </c>
      <c r="K66" s="152" t="n">
        <v>22259</v>
      </c>
      <c r="L66" s="152" t="n">
        <v>23669</v>
      </c>
      <c r="M66" s="152" t="n">
        <v>23635</v>
      </c>
      <c r="N66" s="152" t="n">
        <v>25863.6484494519</v>
      </c>
      <c r="O66" s="161" t="n">
        <v>24036.599446295</v>
      </c>
      <c r="P66" s="115" t="n">
        <f aca="false">SUM(B66:O66)/COUNTIF(B66:O66,"&gt;0")</f>
        <v>24530.8237099879</v>
      </c>
      <c r="AA66" s="55" t="n">
        <v>59</v>
      </c>
    </row>
    <row r="67" customFormat="false" ht="13.5" hidden="false" customHeight="false" outlineLevel="0" collapsed="false">
      <c r="A67" s="162" t="n">
        <v>60</v>
      </c>
      <c r="B67" s="172" t="n">
        <v>27743.7824448126</v>
      </c>
      <c r="C67" s="164" t="n">
        <v>25676.2422566579</v>
      </c>
      <c r="D67" s="164" t="n">
        <v>24227.4540855808</v>
      </c>
      <c r="E67" s="164" t="n">
        <v>22062</v>
      </c>
      <c r="F67" s="164" t="n">
        <v>28391.7852729318</v>
      </c>
      <c r="G67" s="164" t="n">
        <v>26829</v>
      </c>
      <c r="H67" s="164" t="n">
        <v>21469.2187104414</v>
      </c>
      <c r="I67" s="164" t="n">
        <v>23570.09</v>
      </c>
      <c r="J67" s="164" t="n">
        <v>23203</v>
      </c>
      <c r="K67" s="164" t="n">
        <v>22172</v>
      </c>
      <c r="L67" s="164" t="n">
        <v>23585</v>
      </c>
      <c r="M67" s="164" t="n">
        <v>23543</v>
      </c>
      <c r="N67" s="164" t="n">
        <v>25744.6490097071</v>
      </c>
      <c r="O67" s="165" t="n">
        <v>23941.3324810589</v>
      </c>
      <c r="P67" s="120" t="n">
        <f aca="false">SUM(B67:O67)/COUNTIF(B67:O67,"&gt;0")</f>
        <v>24439.8967329422</v>
      </c>
      <c r="AA67" s="55" t="n">
        <v>60</v>
      </c>
    </row>
    <row r="68" customFormat="false" ht="12.75" hidden="false" customHeight="false" outlineLevel="0" collapsed="false">
      <c r="A68" s="166" t="n">
        <v>61</v>
      </c>
      <c r="B68" s="167" t="n">
        <v>27622.147145206</v>
      </c>
      <c r="C68" s="168" t="n">
        <v>25581.285692148</v>
      </c>
      <c r="D68" s="168" t="n">
        <v>24101.8363987571</v>
      </c>
      <c r="E68" s="168" t="n">
        <v>22032</v>
      </c>
      <c r="F68" s="168" t="n">
        <v>28369.1340248196</v>
      </c>
      <c r="G68" s="168" t="n">
        <v>26682</v>
      </c>
      <c r="H68" s="168" t="n">
        <v>21417.4500012202</v>
      </c>
      <c r="I68" s="168" t="n">
        <v>23477.81</v>
      </c>
      <c r="J68" s="168" t="n">
        <v>23123</v>
      </c>
      <c r="K68" s="168" t="n">
        <v>22086</v>
      </c>
      <c r="L68" s="168" t="n">
        <v>23488</v>
      </c>
      <c r="M68" s="168" t="n">
        <v>23433</v>
      </c>
      <c r="N68" s="168" t="n">
        <v>25628.4708387893</v>
      </c>
      <c r="O68" s="169" t="n">
        <v>23848.4743634208</v>
      </c>
      <c r="P68" s="111" t="n">
        <f aca="false">SUM(B68:O68)/COUNTIF(B68:O68,"&gt;0")</f>
        <v>24349.3291760258</v>
      </c>
      <c r="AA68" s="55" t="n">
        <v>61</v>
      </c>
    </row>
    <row r="69" customFormat="false" ht="12.75" hidden="false" customHeight="false" outlineLevel="0" collapsed="false">
      <c r="A69" s="159" t="n">
        <v>62</v>
      </c>
      <c r="B69" s="170" t="n">
        <v>27501.6077957541</v>
      </c>
      <c r="C69" s="152" t="n">
        <v>25489.0339098309</v>
      </c>
      <c r="D69" s="152" t="n">
        <v>23977.9823716289</v>
      </c>
      <c r="E69" s="152" t="n">
        <v>22002</v>
      </c>
      <c r="F69" s="152" t="n">
        <v>28347.2474796663</v>
      </c>
      <c r="G69" s="152" t="n">
        <v>26538</v>
      </c>
      <c r="H69" s="152" t="n">
        <v>21366.7454173302</v>
      </c>
      <c r="I69" s="152" t="n">
        <v>23371.84</v>
      </c>
      <c r="J69" s="152" t="n">
        <v>23044</v>
      </c>
      <c r="K69" s="152" t="n">
        <v>22002</v>
      </c>
      <c r="L69" s="152" t="n">
        <v>23407</v>
      </c>
      <c r="M69" s="152" t="n">
        <v>23327</v>
      </c>
      <c r="N69" s="152" t="n">
        <v>25515.0054292791</v>
      </c>
      <c r="O69" s="161" t="n">
        <v>23757.9340009189</v>
      </c>
      <c r="P69" s="115" t="n">
        <f aca="false">SUM(B69:O69)/COUNTIF(B69:O69,"&gt;0")</f>
        <v>24260.5283146006</v>
      </c>
      <c r="AA69" s="55" t="n">
        <v>62</v>
      </c>
    </row>
    <row r="70" customFormat="false" ht="12.75" hidden="false" customHeight="false" outlineLevel="0" collapsed="false">
      <c r="A70" s="159" t="n">
        <v>63</v>
      </c>
      <c r="B70" s="170" t="n">
        <v>27382.1490571367</v>
      </c>
      <c r="C70" s="152" t="n">
        <v>25399.3667887977</v>
      </c>
      <c r="D70" s="152" t="n">
        <v>23855.8567869956</v>
      </c>
      <c r="E70" s="152" t="n">
        <v>21972</v>
      </c>
      <c r="F70" s="152" t="n">
        <v>28326.1012300194</v>
      </c>
      <c r="G70" s="152" t="n">
        <v>26396</v>
      </c>
      <c r="H70" s="152" t="n">
        <v>21317.0648831331</v>
      </c>
      <c r="I70" s="152" t="n">
        <v>23266.83</v>
      </c>
      <c r="J70" s="152" t="n">
        <v>22968</v>
      </c>
      <c r="K70" s="152" t="n">
        <v>21921</v>
      </c>
      <c r="L70" s="152" t="n">
        <v>23328</v>
      </c>
      <c r="M70" s="152" t="n">
        <v>23223</v>
      </c>
      <c r="N70" s="152" t="n">
        <v>25404.1501165921</v>
      </c>
      <c r="O70" s="161" t="n">
        <v>23669.6253065162</v>
      </c>
      <c r="P70" s="115" t="n">
        <f aca="false">SUM(B70:O70)/COUNTIF(B70:O70,"&gt;0")</f>
        <v>24173.5102977993</v>
      </c>
      <c r="AA70" s="55" t="n">
        <v>63</v>
      </c>
    </row>
    <row r="71" customFormat="false" ht="12.75" hidden="false" customHeight="false" outlineLevel="0" collapsed="false">
      <c r="A71" s="159" t="n">
        <v>64</v>
      </c>
      <c r="B71" s="170" t="n">
        <v>27263.7558882605</v>
      </c>
      <c r="C71" s="152" t="n">
        <v>25312.1720579582</v>
      </c>
      <c r="D71" s="152" t="n">
        <v>23735.4253982558</v>
      </c>
      <c r="E71" s="152" t="n">
        <v>21944</v>
      </c>
      <c r="F71" s="152" t="n">
        <v>28305.6721217882</v>
      </c>
      <c r="G71" s="152" t="n">
        <v>26255</v>
      </c>
      <c r="H71" s="152" t="n">
        <v>21268.3703457747</v>
      </c>
      <c r="I71" s="152" t="n">
        <v>23178.79</v>
      </c>
      <c r="J71" s="152" t="n">
        <v>22894</v>
      </c>
      <c r="K71" s="152" t="n">
        <v>21841</v>
      </c>
      <c r="L71" s="152" t="n">
        <v>23234</v>
      </c>
      <c r="M71" s="152" t="n">
        <v>23122</v>
      </c>
      <c r="N71" s="152" t="n">
        <v>25295.8076755681</v>
      </c>
      <c r="O71" s="161" t="n">
        <v>23583.4668544271</v>
      </c>
      <c r="P71" s="115" t="n">
        <f aca="false">SUM(B71:O71)/COUNTIF(B71:O71,"&gt;0")</f>
        <v>24088.1043101452</v>
      </c>
      <c r="AA71" s="55" t="n">
        <v>64</v>
      </c>
    </row>
    <row r="72" customFormat="false" ht="12.75" hidden="false" customHeight="false" outlineLevel="0" collapsed="false">
      <c r="A72" s="159" t="n">
        <v>65</v>
      </c>
      <c r="B72" s="170" t="n">
        <v>27146.4135386911</v>
      </c>
      <c r="C72" s="152" t="n">
        <v>25227.3446413931</v>
      </c>
      <c r="D72" s="152" t="n">
        <v>23616.6548953964</v>
      </c>
      <c r="E72" s="152" t="n">
        <v>21916</v>
      </c>
      <c r="F72" s="152" t="n">
        <v>28285.9381820854</v>
      </c>
      <c r="G72" s="152" t="n">
        <v>26116</v>
      </c>
      <c r="H72" s="152" t="n">
        <v>21220.6256480368</v>
      </c>
      <c r="I72" s="152" t="n">
        <v>23076.75</v>
      </c>
      <c r="J72" s="152" t="n">
        <v>22821</v>
      </c>
      <c r="K72" s="152" t="n">
        <v>21764</v>
      </c>
      <c r="L72" s="152" t="n">
        <v>23156</v>
      </c>
      <c r="M72" s="152" t="n">
        <v>23023</v>
      </c>
      <c r="N72" s="152" t="n">
        <v>25189.8859510025</v>
      </c>
      <c r="O72" s="161" t="n">
        <v>23499.3815648656</v>
      </c>
      <c r="P72" s="115" t="n">
        <f aca="false">SUM(B72:O72)/COUNTIF(B72:O72,"&gt;0")</f>
        <v>24004.2138872479</v>
      </c>
      <c r="AA72" s="55" t="n">
        <v>65</v>
      </c>
    </row>
    <row r="73" customFormat="false" ht="12.75" hidden="false" customHeight="false" outlineLevel="0" collapsed="false">
      <c r="A73" s="159" t="n">
        <v>66</v>
      </c>
      <c r="B73" s="170" t="n">
        <v>27030.1075413248</v>
      </c>
      <c r="C73" s="152" t="n">
        <v>25144.7860706728</v>
      </c>
      <c r="D73" s="152" t="n">
        <v>23499.5128724416</v>
      </c>
      <c r="E73" s="152" t="n">
        <v>21888</v>
      </c>
      <c r="F73" s="152" t="n">
        <v>28266.8785522307</v>
      </c>
      <c r="G73" s="152" t="n">
        <v>25980</v>
      </c>
      <c r="H73" s="152" t="n">
        <v>21173.7964107523</v>
      </c>
      <c r="I73" s="152" t="n">
        <v>22990.77</v>
      </c>
      <c r="J73" s="152" t="n">
        <v>22750</v>
      </c>
      <c r="K73" s="152" t="n">
        <v>21688</v>
      </c>
      <c r="L73" s="152" t="n">
        <v>23079</v>
      </c>
      <c r="M73" s="152" t="n">
        <v>22928</v>
      </c>
      <c r="N73" s="152" t="n">
        <v>25086.2975187635</v>
      </c>
      <c r="O73" s="161" t="n">
        <v>23417.2964148776</v>
      </c>
      <c r="P73" s="115" t="n">
        <f aca="false">SUM(B73:O73)/COUNTIF(B73:O73,"&gt;0")</f>
        <v>23923.0318129331</v>
      </c>
      <c r="AA73" s="55" t="n">
        <v>66</v>
      </c>
    </row>
    <row r="74" customFormat="false" ht="12.75" hidden="false" customHeight="false" outlineLevel="0" collapsed="false">
      <c r="A74" s="159" t="n">
        <v>67</v>
      </c>
      <c r="B74" s="170" t="n">
        <v>26914.8237052912</v>
      </c>
      <c r="C74" s="152" t="n">
        <v>25064.4039561069</v>
      </c>
      <c r="D74" s="152" t="n">
        <v>23383.9677962884</v>
      </c>
      <c r="E74" s="152" t="n">
        <v>21861</v>
      </c>
      <c r="F74" s="152" t="n">
        <v>28248.4734254984</v>
      </c>
      <c r="G74" s="152" t="n">
        <v>25844</v>
      </c>
      <c r="H74" s="152" t="n">
        <v>21127.8499239441</v>
      </c>
      <c r="I74" s="152" t="n">
        <v>22905.43</v>
      </c>
      <c r="J74" s="152" t="n">
        <v>22682</v>
      </c>
      <c r="K74" s="152" t="n">
        <v>21614</v>
      </c>
      <c r="L74" s="152" t="n">
        <v>23004</v>
      </c>
      <c r="M74" s="152" t="n">
        <v>22834</v>
      </c>
      <c r="N74" s="152" t="n">
        <v>24984.9593745174</v>
      </c>
      <c r="O74" s="161" t="n">
        <v>23337.1421727362</v>
      </c>
      <c r="P74" s="115" t="n">
        <f aca="false">SUM(B74:O74)/COUNTIF(B74:O74,"&gt;0")</f>
        <v>23843.2893110273</v>
      </c>
      <c r="AA74" s="55" t="n">
        <v>67</v>
      </c>
    </row>
    <row r="75" customFormat="false" ht="12.75" hidden="false" customHeight="false" outlineLevel="0" collapsed="false">
      <c r="A75" s="159" t="n">
        <v>68</v>
      </c>
      <c r="B75" s="170" t="n">
        <v>26800.5481090782</v>
      </c>
      <c r="C75" s="152" t="n">
        <v>24986.1115099923</v>
      </c>
      <c r="D75" s="152" t="n">
        <v>23269.9889768578</v>
      </c>
      <c r="E75" s="152" t="n">
        <v>21835</v>
      </c>
      <c r="F75" s="152" t="n">
        <v>28230.7039892336</v>
      </c>
      <c r="G75" s="152" t="n">
        <v>25711</v>
      </c>
      <c r="H75" s="152" t="n">
        <v>21082.7550459347</v>
      </c>
      <c r="I75" s="152" t="n">
        <v>22807.56</v>
      </c>
      <c r="J75" s="152" t="n">
        <v>22614</v>
      </c>
      <c r="K75" s="152" t="n">
        <v>21541</v>
      </c>
      <c r="L75" s="152" t="n">
        <v>22914</v>
      </c>
      <c r="M75" s="152" t="n">
        <v>22742</v>
      </c>
      <c r="N75" s="152" t="n">
        <v>24885.7926474171</v>
      </c>
      <c r="O75" s="161" t="n">
        <v>23258.8531536581</v>
      </c>
      <c r="P75" s="115" t="n">
        <f aca="false">SUM(B75:O75)/COUNTIF(B75:O75,"&gt;0")</f>
        <v>23762.808102298</v>
      </c>
      <c r="AA75" s="55" t="n">
        <v>68</v>
      </c>
    </row>
    <row r="76" customFormat="false" ht="12.75" hidden="false" customHeight="false" outlineLevel="0" collapsed="false">
      <c r="A76" s="159" t="n">
        <v>69</v>
      </c>
      <c r="B76" s="170" t="n">
        <v>26687.2670938707</v>
      </c>
      <c r="C76" s="152" t="n">
        <v>24909.8271158613</v>
      </c>
      <c r="D76" s="152" t="n">
        <v>23157.5465384955</v>
      </c>
      <c r="E76" s="152" t="n">
        <v>21809</v>
      </c>
      <c r="F76" s="152" t="n">
        <v>28213.5523709915</v>
      </c>
      <c r="G76" s="152" t="n">
        <v>25579</v>
      </c>
      <c r="H76" s="152" t="n">
        <v>21038.4821097486</v>
      </c>
      <c r="I76" s="152" t="n">
        <v>22724.76</v>
      </c>
      <c r="J76" s="152" t="n">
        <v>22549</v>
      </c>
      <c r="K76" s="152" t="n">
        <v>21471</v>
      </c>
      <c r="L76" s="152" t="n">
        <v>22841</v>
      </c>
      <c r="M76" s="152" t="n">
        <v>22653</v>
      </c>
      <c r="N76" s="152" t="n">
        <v>24788.7223363983</v>
      </c>
      <c r="O76" s="161" t="n">
        <v>23182.3669948431</v>
      </c>
      <c r="P76" s="115" t="n">
        <f aca="false">SUM(B76:O76)/COUNTIF(B76:O76,"&gt;0")</f>
        <v>23686.0374685864</v>
      </c>
      <c r="AA76" s="55" t="n">
        <v>69</v>
      </c>
    </row>
    <row r="77" customFormat="false" ht="13.5" hidden="false" customHeight="false" outlineLevel="0" collapsed="false">
      <c r="A77" s="162" t="n">
        <v>70</v>
      </c>
      <c r="B77" s="172" t="n">
        <v>26574.9672570952</v>
      </c>
      <c r="C77" s="164" t="n">
        <v>24835.4739385199</v>
      </c>
      <c r="D77" s="164" t="n">
        <v>23046.6113925606</v>
      </c>
      <c r="E77" s="164" t="n">
        <v>21783</v>
      </c>
      <c r="F77" s="164" t="n">
        <v>28197.0015883893</v>
      </c>
      <c r="G77" s="164" t="n">
        <v>25449</v>
      </c>
      <c r="H77" s="164" t="n">
        <v>20995.0028361919</v>
      </c>
      <c r="I77" s="164" t="n">
        <v>22643.15</v>
      </c>
      <c r="J77" s="164" t="n">
        <v>22485</v>
      </c>
      <c r="K77" s="164" t="n">
        <v>21403</v>
      </c>
      <c r="L77" s="164" t="n">
        <v>22767</v>
      </c>
      <c r="M77" s="164" t="n">
        <v>22567</v>
      </c>
      <c r="N77" s="164" t="n">
        <v>24693.6770669838</v>
      </c>
      <c r="O77" s="165" t="n">
        <v>23107.624448056</v>
      </c>
      <c r="P77" s="120" t="n">
        <f aca="false">SUM(B77:O77)/COUNTIF(B77:O77,"&gt;0")</f>
        <v>23610.5363234141</v>
      </c>
      <c r="AA77" s="55" t="n">
        <v>70</v>
      </c>
    </row>
    <row r="78" customFormat="false" ht="12.75" hidden="false" customHeight="false" outlineLevel="0" collapsed="false">
      <c r="A78" s="166" t="n">
        <v>71</v>
      </c>
      <c r="B78" s="167" t="n">
        <v>26463.635446162</v>
      </c>
      <c r="C78" s="168" t="n">
        <v>24762.9795703459</v>
      </c>
      <c r="D78" s="168" t="n">
        <v>22937.1552111433</v>
      </c>
      <c r="E78" s="168" t="n">
        <v>21758</v>
      </c>
      <c r="F78" s="168" t="n">
        <v>28181.0355023854</v>
      </c>
      <c r="G78" s="168" t="n">
        <v>25319</v>
      </c>
      <c r="H78" s="168" t="n">
        <v>20977.8888233281</v>
      </c>
      <c r="I78" s="168" t="n">
        <v>22562.12</v>
      </c>
      <c r="J78" s="168" t="n">
        <v>22422</v>
      </c>
      <c r="K78" s="168" t="n">
        <v>21335</v>
      </c>
      <c r="L78" s="168" t="n">
        <v>22695</v>
      </c>
      <c r="M78" s="168" t="n">
        <v>22481</v>
      </c>
      <c r="N78" s="168" t="n">
        <v>24600.5888667189</v>
      </c>
      <c r="O78" s="169" t="n">
        <v>23034.5691881539</v>
      </c>
      <c r="P78" s="111" t="n">
        <f aca="false">SUM(B78:O78)/COUNTIF(B78:O78,"&gt;0")</f>
        <v>23537.8551863027</v>
      </c>
      <c r="AA78" s="55" t="n">
        <v>71</v>
      </c>
    </row>
    <row r="79" customFormat="false" ht="12.75" hidden="false" customHeight="false" outlineLevel="0" collapsed="false">
      <c r="A79" s="159" t="n">
        <v>72</v>
      </c>
      <c r="B79" s="170" t="n">
        <v>26353.2587523988</v>
      </c>
      <c r="C79" s="152" t="n">
        <v>24692.2757098893</v>
      </c>
      <c r="D79" s="152" t="n">
        <v>22829.1504018562</v>
      </c>
      <c r="E79" s="152" t="n">
        <v>21734</v>
      </c>
      <c r="F79" s="152" t="n">
        <v>28165.6387737263</v>
      </c>
      <c r="G79" s="152" t="n">
        <v>25193</v>
      </c>
      <c r="H79" s="152" t="n">
        <v>20960.8699922084</v>
      </c>
      <c r="I79" s="152" t="n">
        <v>22482.26</v>
      </c>
      <c r="J79" s="152" t="n">
        <v>22361</v>
      </c>
      <c r="K79" s="152" t="n">
        <v>21269</v>
      </c>
      <c r="L79" s="152" t="n">
        <v>22624</v>
      </c>
      <c r="M79" s="152" t="n">
        <v>22397</v>
      </c>
      <c r="N79" s="152" t="n">
        <v>24509.3929575584</v>
      </c>
      <c r="O79" s="161" t="n">
        <v>22963.1476361329</v>
      </c>
      <c r="P79" s="115" t="n">
        <f aca="false">SUM(B79:O79)/COUNTIF(B79:O79,"&gt;0")</f>
        <v>23466.7138731265</v>
      </c>
      <c r="AA79" s="55" t="n">
        <v>72</v>
      </c>
    </row>
    <row r="80" customFormat="false" ht="12.75" hidden="false" customHeight="false" outlineLevel="0" collapsed="false">
      <c r="A80" s="159" t="n">
        <v>73</v>
      </c>
      <c r="B80" s="170" t="n">
        <v>26243.8245051671</v>
      </c>
      <c r="C80" s="152" t="n">
        <v>24623.2978693156</v>
      </c>
      <c r="D80" s="152" t="n">
        <v>22722.5700836481</v>
      </c>
      <c r="E80" s="152" t="n">
        <v>21710</v>
      </c>
      <c r="F80" s="152" t="n">
        <v>28150.7968223258</v>
      </c>
      <c r="G80" s="152" t="n">
        <v>25067</v>
      </c>
      <c r="H80" s="152" t="n">
        <v>20943.9433675448</v>
      </c>
      <c r="I80" s="152" t="n">
        <v>22403.53</v>
      </c>
      <c r="J80" s="152" t="n">
        <v>22302</v>
      </c>
      <c r="K80" s="152" t="n">
        <v>21206</v>
      </c>
      <c r="L80" s="152" t="n">
        <v>22553</v>
      </c>
      <c r="M80" s="152" t="n">
        <v>22316</v>
      </c>
      <c r="N80" s="152" t="n">
        <v>24420.0275636995</v>
      </c>
      <c r="O80" s="161" t="n">
        <v>22893.3087954115</v>
      </c>
      <c r="P80" s="115" t="n">
        <f aca="false">SUM(B80:O80)/COUNTIF(B80:O80,"&gt;0")</f>
        <v>23396.8070719366</v>
      </c>
      <c r="AA80" s="55" t="n">
        <v>73</v>
      </c>
    </row>
    <row r="81" customFormat="false" ht="12.75" hidden="false" customHeight="false" outlineLevel="0" collapsed="false">
      <c r="A81" s="159" t="n">
        <v>74</v>
      </c>
      <c r="B81" s="170" t="n">
        <v>26135.3202661566</v>
      </c>
      <c r="C81" s="152" t="n">
        <v>24555.9851076555</v>
      </c>
      <c r="D81" s="152" t="n">
        <v>22617.3880635897</v>
      </c>
      <c r="E81" s="152" t="n">
        <v>21687</v>
      </c>
      <c r="F81" s="152" t="n">
        <v>28136.4957893587</v>
      </c>
      <c r="G81" s="152" t="n">
        <v>24942</v>
      </c>
      <c r="H81" s="152" t="n">
        <v>20927.1061310032</v>
      </c>
      <c r="I81" s="152" t="n">
        <v>22325.93</v>
      </c>
      <c r="J81" s="152" t="n">
        <v>22244</v>
      </c>
      <c r="K81" s="152" t="n">
        <v>21143</v>
      </c>
      <c r="L81" s="152" t="n">
        <v>22470</v>
      </c>
      <c r="M81" s="152" t="n">
        <v>22237</v>
      </c>
      <c r="N81" s="152" t="n">
        <v>24332.4337335071</v>
      </c>
      <c r="O81" s="161" t="n">
        <v>22825.004100201</v>
      </c>
      <c r="P81" s="115" t="n">
        <f aca="false">SUM(B81:O81)/COUNTIF(B81:O81,"&gt;0")</f>
        <v>23327.0473708194</v>
      </c>
      <c r="AA81" s="55" t="n">
        <v>74</v>
      </c>
    </row>
    <row r="82" customFormat="false" ht="12.75" hidden="false" customHeight="false" outlineLevel="0" collapsed="false">
      <c r="A82" s="159" t="n">
        <v>75</v>
      </c>
      <c r="B82" s="170" t="n">
        <v>26048.0361897803</v>
      </c>
      <c r="C82" s="152" t="n">
        <v>23520.6643732928</v>
      </c>
      <c r="D82" s="152" t="n">
        <v>22513.5788145858</v>
      </c>
      <c r="E82" s="152" t="n">
        <v>21663</v>
      </c>
      <c r="F82" s="152" t="n">
        <v>28122.7225018731</v>
      </c>
      <c r="G82" s="152" t="n">
        <v>24820</v>
      </c>
      <c r="H82" s="152" t="n">
        <v>20862.9429679835</v>
      </c>
      <c r="I82" s="152" t="n">
        <v>22249.42</v>
      </c>
      <c r="J82" s="152" t="n">
        <v>22187</v>
      </c>
      <c r="K82" s="152" t="n">
        <v>21081</v>
      </c>
      <c r="L82" s="152" t="n">
        <v>22401</v>
      </c>
      <c r="M82" s="152" t="n">
        <v>22158</v>
      </c>
      <c r="N82" s="152" t="n">
        <v>24246.5551743164</v>
      </c>
      <c r="O82" s="161" t="n">
        <v>22758.1872749243</v>
      </c>
      <c r="P82" s="115" t="n">
        <f aca="false">SUM(B82:O82)/COUNTIF(B82:O82,"&gt;0")</f>
        <v>23188.007664054</v>
      </c>
      <c r="AA82" s="55" t="n">
        <v>75</v>
      </c>
    </row>
    <row r="83" customFormat="false" ht="12.75" hidden="false" customHeight="false" outlineLevel="0" collapsed="false">
      <c r="A83" s="159" t="n">
        <v>76</v>
      </c>
      <c r="B83" s="170" t="n">
        <v>25953.2463813903</v>
      </c>
      <c r="C83" s="152" t="n">
        <v>23458.8976457681</v>
      </c>
      <c r="D83" s="152" t="n">
        <v>22411.1174539706</v>
      </c>
      <c r="E83" s="152" t="n">
        <v>21641</v>
      </c>
      <c r="F83" s="152" t="n">
        <v>28109.4644397397</v>
      </c>
      <c r="G83" s="152" t="n">
        <v>24699</v>
      </c>
      <c r="H83" s="152" t="n">
        <v>20799.2201071732</v>
      </c>
      <c r="I83" s="152" t="n">
        <v>22173.45</v>
      </c>
      <c r="J83" s="152" t="n">
        <v>22131</v>
      </c>
      <c r="K83" s="152" t="n">
        <v>21020</v>
      </c>
      <c r="L83" s="152" t="n">
        <v>22334</v>
      </c>
      <c r="M83" s="152" t="n">
        <v>22088</v>
      </c>
      <c r="N83" s="152" t="n">
        <v>24162.3380990152</v>
      </c>
      <c r="O83" s="161" t="n">
        <v>22692.8142037516</v>
      </c>
      <c r="P83" s="115" t="n">
        <f aca="false">SUM(B83:O83)/COUNTIF(B83:O83,"&gt;0")</f>
        <v>23119.5391664863</v>
      </c>
      <c r="AA83" s="55" t="n">
        <v>76</v>
      </c>
    </row>
    <row r="84" customFormat="false" ht="12.75" hidden="false" customHeight="false" outlineLevel="0" collapsed="false">
      <c r="A84" s="159" t="n">
        <v>77</v>
      </c>
      <c r="B84" s="170" t="n">
        <v>25859.1735761753</v>
      </c>
      <c r="C84" s="152" t="n">
        <v>23398.5825161947</v>
      </c>
      <c r="D84" s="152" t="n">
        <v>22309.9797229428</v>
      </c>
      <c r="E84" s="152" t="n">
        <v>21619</v>
      </c>
      <c r="F84" s="152" t="n">
        <v>28096.709704772</v>
      </c>
      <c r="G84" s="152" t="n">
        <v>24578</v>
      </c>
      <c r="H84" s="152" t="n">
        <v>20735.9316596525</v>
      </c>
      <c r="I84" s="152" t="n">
        <v>22112.04</v>
      </c>
      <c r="J84" s="152" t="n">
        <v>22077</v>
      </c>
      <c r="K84" s="152" t="n">
        <v>20962</v>
      </c>
      <c r="L84" s="152" t="n">
        <v>22266</v>
      </c>
      <c r="M84" s="152" t="n">
        <v>22020</v>
      </c>
      <c r="N84" s="152" t="n">
        <v>24079.731083418</v>
      </c>
      <c r="O84" s="161" t="n">
        <v>22628.8428094074</v>
      </c>
      <c r="P84" s="115" t="n">
        <f aca="false">SUM(B84:O84)/COUNTIF(B84:O84,"&gt;0")</f>
        <v>23053.0707908973</v>
      </c>
      <c r="AA84" s="55" t="n">
        <v>77</v>
      </c>
    </row>
    <row r="85" customFormat="false" ht="12.75" hidden="false" customHeight="false" outlineLevel="0" collapsed="false">
      <c r="A85" s="159" t="n">
        <v>78</v>
      </c>
      <c r="B85" s="170" t="n">
        <v>25765.8095092882</v>
      </c>
      <c r="C85" s="152" t="n">
        <v>23339.6718137894</v>
      </c>
      <c r="D85" s="152" t="n">
        <v>22210.1419668035</v>
      </c>
      <c r="E85" s="152" t="n">
        <v>21597</v>
      </c>
      <c r="F85" s="152" t="n">
        <v>28084.4469918679</v>
      </c>
      <c r="G85" s="152" t="n">
        <v>24459</v>
      </c>
      <c r="H85" s="152" t="n">
        <v>20673.0719005991</v>
      </c>
      <c r="I85" s="152" t="n">
        <v>22037.55</v>
      </c>
      <c r="J85" s="152" t="n">
        <v>22024</v>
      </c>
      <c r="K85" s="152" t="n">
        <v>20904</v>
      </c>
      <c r="L85" s="152" t="n">
        <v>22200</v>
      </c>
      <c r="M85" s="152" t="n">
        <v>21954</v>
      </c>
      <c r="N85" s="152" t="n">
        <v>23998.6849335371</v>
      </c>
      <c r="O85" s="161" t="n">
        <v>22566.2329404885</v>
      </c>
      <c r="P85" s="115" t="n">
        <f aca="false">SUM(B85:O85)/COUNTIF(B85:O85,"&gt;0")</f>
        <v>22986.6864325981</v>
      </c>
      <c r="AA85" s="55" t="n">
        <v>78</v>
      </c>
    </row>
    <row r="86" customFormat="false" ht="12.75" hidden="false" customHeight="false" outlineLevel="0" collapsed="false">
      <c r="A86" s="159" t="n">
        <v>79</v>
      </c>
      <c r="B86" s="170" t="n">
        <v>25673.1460435263</v>
      </c>
      <c r="C86" s="152" t="n">
        <v>23282.1207901972</v>
      </c>
      <c r="D86" s="152" t="n">
        <v>22111.5811159585</v>
      </c>
      <c r="E86" s="152" t="n">
        <v>21576</v>
      </c>
      <c r="F86" s="152" t="n">
        <v>28072.6655620306</v>
      </c>
      <c r="G86" s="152" t="n">
        <v>24342</v>
      </c>
      <c r="H86" s="152" t="n">
        <v>20610.6352610277</v>
      </c>
      <c r="I86" s="152" t="n">
        <v>21964.69</v>
      </c>
      <c r="J86" s="152" t="n">
        <v>21972</v>
      </c>
      <c r="K86" s="152" t="n">
        <v>20847</v>
      </c>
      <c r="L86" s="152" t="n">
        <v>22134</v>
      </c>
      <c r="M86" s="152" t="n">
        <v>21889</v>
      </c>
      <c r="N86" s="152" t="n">
        <v>23919.1525619433</v>
      </c>
      <c r="O86" s="161" t="n">
        <v>22504.9462666024</v>
      </c>
      <c r="P86" s="115" t="n">
        <f aca="false">SUM(B86:O86)/COUNTIF(B86:O86,"&gt;0")</f>
        <v>22921.3526858061</v>
      </c>
      <c r="AA86" s="55" t="n">
        <v>79</v>
      </c>
    </row>
    <row r="87" customFormat="false" ht="13.5" hidden="false" customHeight="false" outlineLevel="0" collapsed="false">
      <c r="A87" s="162" t="n">
        <v>80</v>
      </c>
      <c r="B87" s="172" t="n">
        <v>25581.1751668669</v>
      </c>
      <c r="C87" s="164" t="n">
        <v>23225.8869675807</v>
      </c>
      <c r="D87" s="164" t="n">
        <v>22014.2746676503</v>
      </c>
      <c r="E87" s="164" t="n">
        <v>21555</v>
      </c>
      <c r="F87" s="164" t="n">
        <v>28061.355217144</v>
      </c>
      <c r="G87" s="164" t="n">
        <v>24226</v>
      </c>
      <c r="H87" s="164" t="n">
        <v>20548.6163201088</v>
      </c>
      <c r="I87" s="164" t="n">
        <v>21905.52</v>
      </c>
      <c r="J87" s="164" t="n">
        <v>21921</v>
      </c>
      <c r="K87" s="164" t="n">
        <v>20792</v>
      </c>
      <c r="L87" s="164" t="n">
        <v>22069</v>
      </c>
      <c r="M87" s="164" t="n">
        <v>21823</v>
      </c>
      <c r="N87" s="164" t="n">
        <v>23841.0888724821</v>
      </c>
      <c r="O87" s="165" t="n">
        <v>22444.9461806996</v>
      </c>
      <c r="P87" s="120" t="n">
        <f aca="false">SUM(B87:O87)/COUNTIF(B87:O87,"&gt;0")</f>
        <v>22857.7759566095</v>
      </c>
      <c r="AA87" s="55" t="n">
        <v>80</v>
      </c>
    </row>
    <row r="88" customFormat="false" ht="12.75" hidden="false" customHeight="false" outlineLevel="0" collapsed="false">
      <c r="A88" s="166" t="n">
        <v>81</v>
      </c>
      <c r="B88" s="167" t="n">
        <v>25489.8889900604</v>
      </c>
      <c r="C88" s="168" t="n">
        <v>23170.9299986993</v>
      </c>
      <c r="D88" s="168" t="n">
        <v>21918.2006683866</v>
      </c>
      <c r="E88" s="168" t="n">
        <v>21535</v>
      </c>
      <c r="F88" s="168" t="n">
        <v>28050.5062763839</v>
      </c>
      <c r="G88" s="168" t="n">
        <v>24111</v>
      </c>
      <c r="H88" s="168" t="n">
        <v>20487.0097980188</v>
      </c>
      <c r="I88" s="168" t="n">
        <v>21834.09</v>
      </c>
      <c r="J88" s="168" t="n">
        <v>21872</v>
      </c>
      <c r="K88" s="168" t="n">
        <v>20739</v>
      </c>
      <c r="L88" s="168" t="n">
        <v>22006</v>
      </c>
      <c r="M88" s="168" t="n">
        <v>21761</v>
      </c>
      <c r="N88" s="168" t="n">
        <v>23764.4506526812</v>
      </c>
      <c r="O88" s="169" t="n">
        <v>22386.1977080351</v>
      </c>
      <c r="P88" s="111" t="n">
        <f aca="false">SUM(B88:O88)/COUNTIF(B88:O88,"&gt;0")</f>
        <v>22794.6624351618</v>
      </c>
      <c r="AA88" s="55" t="n">
        <v>81</v>
      </c>
    </row>
    <row r="89" customFormat="false" ht="12.75" hidden="false" customHeight="false" outlineLevel="0" collapsed="false">
      <c r="A89" s="159" t="n">
        <v>82</v>
      </c>
      <c r="B89" s="170" t="n">
        <v>25399.2797442788</v>
      </c>
      <c r="C89" s="152" t="n">
        <v>23117.2115378764</v>
      </c>
      <c r="D89" s="152" t="n">
        <v>21823.3376970341</v>
      </c>
      <c r="E89" s="152" t="n">
        <v>21515</v>
      </c>
      <c r="F89" s="152" t="n">
        <v>28040.1095541578</v>
      </c>
      <c r="G89" s="152" t="n">
        <v>23998</v>
      </c>
      <c r="H89" s="152" t="n">
        <v>20425.8105492767</v>
      </c>
      <c r="I89" s="152" t="n">
        <v>21776.18</v>
      </c>
      <c r="J89" s="152" t="n">
        <v>21823</v>
      </c>
      <c r="K89" s="152" t="n">
        <v>20686</v>
      </c>
      <c r="L89" s="152" t="n">
        <v>21942</v>
      </c>
      <c r="M89" s="152" t="n">
        <v>21699</v>
      </c>
      <c r="N89" s="152" t="n">
        <v>23689.1964732448</v>
      </c>
      <c r="O89" s="161" t="n">
        <v>22328.6674212401</v>
      </c>
      <c r="P89" s="115" t="n">
        <f aca="false">SUM(B89:O89)/COUNTIF(B89:O89,"&gt;0")</f>
        <v>22733.056641222</v>
      </c>
      <c r="AA89" s="55" t="n">
        <v>82</v>
      </c>
    </row>
    <row r="90" customFormat="false" ht="12.75" hidden="false" customHeight="false" outlineLevel="0" collapsed="false">
      <c r="A90" s="159" t="n">
        <v>83</v>
      </c>
      <c r="B90" s="170" t="n">
        <v>25309.3397788176</v>
      </c>
      <c r="C90" s="152" t="n">
        <v>23064.6951218691</v>
      </c>
      <c r="D90" s="152" t="n">
        <v>21729.6648485467</v>
      </c>
      <c r="E90" s="152" t="n">
        <v>21495</v>
      </c>
      <c r="F90" s="152" t="n">
        <v>28030.1563394742</v>
      </c>
      <c r="G90" s="152" t="n">
        <v>23885</v>
      </c>
      <c r="H90" s="152" t="n">
        <v>20365.0135565264</v>
      </c>
      <c r="I90" s="152" t="n">
        <v>21706.7</v>
      </c>
      <c r="J90" s="152" t="n">
        <v>21776</v>
      </c>
      <c r="K90" s="152" t="n">
        <v>20634</v>
      </c>
      <c r="L90" s="152" t="n">
        <v>21880</v>
      </c>
      <c r="M90" s="152" t="n">
        <v>21638</v>
      </c>
      <c r="N90" s="152" t="n">
        <v>23615.2865940846</v>
      </c>
      <c r="O90" s="161" t="n">
        <v>22272.3233610379</v>
      </c>
      <c r="P90" s="115" t="n">
        <f aca="false">SUM(B90:O90)/COUNTIF(B90:O90,"&gt;0")</f>
        <v>22671.5128285969</v>
      </c>
      <c r="AA90" s="55" t="n">
        <v>83</v>
      </c>
    </row>
    <row r="91" customFormat="false" ht="12.75" hidden="false" customHeight="false" outlineLevel="0" collapsed="false">
      <c r="A91" s="159" t="n">
        <v>84</v>
      </c>
      <c r="B91" s="170" t="n">
        <v>25220.0615588506</v>
      </c>
      <c r="C91" s="152" t="n">
        <v>23013.3460597583</v>
      </c>
      <c r="D91" s="152" t="n">
        <v>21637.1617183023</v>
      </c>
      <c r="E91" s="152" t="n">
        <v>21476</v>
      </c>
      <c r="F91" s="152" t="n">
        <v>28020.6383766514</v>
      </c>
      <c r="G91" s="152" t="n">
        <v>23774</v>
      </c>
      <c r="H91" s="152" t="n">
        <v>20304.6139247297</v>
      </c>
      <c r="I91" s="152" t="n">
        <v>21650.57</v>
      </c>
      <c r="J91" s="152" t="n">
        <v>21729</v>
      </c>
      <c r="K91" s="152" t="n">
        <v>20583</v>
      </c>
      <c r="L91" s="152" t="n">
        <v>21818</v>
      </c>
      <c r="M91" s="152" t="n">
        <v>21578</v>
      </c>
      <c r="N91" s="152" t="n">
        <v>23542.6828763881</v>
      </c>
      <c r="O91" s="161" t="n">
        <v>22217.134962174</v>
      </c>
      <c r="P91" s="115" t="n">
        <f aca="false">SUM(B91:O91)/COUNTIF(B91:O91,"&gt;0")</f>
        <v>22611.7292483467</v>
      </c>
      <c r="AA91" s="55" t="n">
        <v>84</v>
      </c>
    </row>
    <row r="92" customFormat="false" ht="12.75" hidden="false" customHeight="false" outlineLevel="0" collapsed="false">
      <c r="A92" s="159" t="n">
        <v>85</v>
      </c>
      <c r="B92" s="170" t="n">
        <v>25131.4376632359</v>
      </c>
      <c r="C92" s="152" t="n">
        <v>22963.131331067</v>
      </c>
      <c r="D92" s="152" t="n">
        <v>21545.8083870177</v>
      </c>
      <c r="E92" s="152" t="n">
        <v>21457</v>
      </c>
      <c r="F92" s="152" t="n">
        <v>28011.5478472805</v>
      </c>
      <c r="G92" s="152" t="n">
        <v>23665</v>
      </c>
      <c r="H92" s="152" t="n">
        <v>20244.6068757351</v>
      </c>
      <c r="I92" s="152" t="n">
        <v>21595.27</v>
      </c>
      <c r="J92" s="152" t="n">
        <v>21684</v>
      </c>
      <c r="K92" s="152" t="n">
        <v>20534</v>
      </c>
      <c r="L92" s="152" t="n">
        <v>21756</v>
      </c>
      <c r="M92" s="152" t="n">
        <v>21519</v>
      </c>
      <c r="N92" s="152" t="n">
        <v>23471.3487002656</v>
      </c>
      <c r="O92" s="161" t="n">
        <v>22163.072984173</v>
      </c>
      <c r="P92" s="115" t="n">
        <f aca="false">SUM(B92:O92)/COUNTIF(B92:O92,"&gt;0")</f>
        <v>22552.9445563411</v>
      </c>
      <c r="AA92" s="55" t="n">
        <v>85</v>
      </c>
    </row>
    <row r="93" customFormat="false" ht="12.75" hidden="false" customHeight="false" outlineLevel="0" collapsed="false">
      <c r="A93" s="159" t="n">
        <v>86</v>
      </c>
      <c r="B93" s="170" t="n">
        <v>25043.4607823716</v>
      </c>
      <c r="C93" s="152" t="n">
        <v>22914.0194913981</v>
      </c>
      <c r="D93" s="152" t="n">
        <v>21455.58540622</v>
      </c>
      <c r="E93" s="152" t="n">
        <v>21439</v>
      </c>
      <c r="F93" s="152" t="n">
        <v>28002.8773533674</v>
      </c>
      <c r="G93" s="152" t="n">
        <v>23539</v>
      </c>
      <c r="H93" s="152" t="n">
        <v>20184.9877431936</v>
      </c>
      <c r="I93" s="152" t="n">
        <v>21527.51</v>
      </c>
      <c r="J93" s="152" t="n">
        <v>21639</v>
      </c>
      <c r="K93" s="152" t="n">
        <v>20485</v>
      </c>
      <c r="L93" s="152" t="n">
        <v>21696</v>
      </c>
      <c r="M93" s="152" t="n">
        <v>21461</v>
      </c>
      <c r="N93" s="152" t="n">
        <v>23401.2488875606</v>
      </c>
      <c r="O93" s="161" t="n">
        <v>22110.109446566</v>
      </c>
      <c r="P93" s="115" t="n">
        <f aca="false">SUM(B93:O93)/COUNTIF(B93:O93,"&gt;0")</f>
        <v>22492.7713650484</v>
      </c>
      <c r="AA93" s="55" t="n">
        <v>86</v>
      </c>
    </row>
    <row r="94" customFormat="false" ht="12.75" hidden="false" customHeight="false" outlineLevel="0" collapsed="false">
      <c r="A94" s="159" t="n">
        <v>87</v>
      </c>
      <c r="B94" s="170" t="n">
        <v>24956.1237160994</v>
      </c>
      <c r="C94" s="152" t="n">
        <v>22865.9805849511</v>
      </c>
      <c r="D94" s="152" t="n">
        <v>21366.4737842477</v>
      </c>
      <c r="E94" s="152" t="n">
        <v>21420</v>
      </c>
      <c r="F94" s="152" t="n">
        <v>27994.6199015815</v>
      </c>
      <c r="G94" s="152" t="n">
        <v>23432</v>
      </c>
      <c r="H94" s="152" t="n">
        <v>20125.7519677949</v>
      </c>
      <c r="I94" s="152" t="n">
        <v>21473.39</v>
      </c>
      <c r="J94" s="152" t="n">
        <v>21596</v>
      </c>
      <c r="K94" s="152" t="n">
        <v>20438</v>
      </c>
      <c r="L94" s="152" t="n">
        <v>21636</v>
      </c>
      <c r="M94" s="152" t="n">
        <v>21405</v>
      </c>
      <c r="N94" s="152" t="n">
        <v>23332.3496294417</v>
      </c>
      <c r="O94" s="161" t="n">
        <v>22058.2175682626</v>
      </c>
      <c r="P94" s="115" t="n">
        <f aca="false">SUM(B94:O94)/COUNTIF(B94:O94,"&gt;0")</f>
        <v>22435.7076537414</v>
      </c>
      <c r="AA94" s="55" t="n">
        <v>87</v>
      </c>
    </row>
    <row r="95" customFormat="false" ht="12.75" hidden="false" customHeight="false" outlineLevel="0" collapsed="false">
      <c r="A95" s="159" t="n">
        <v>88</v>
      </c>
      <c r="B95" s="170" t="n">
        <v>24869.4193716563</v>
      </c>
      <c r="C95" s="152" t="n">
        <v>22818.9860633422</v>
      </c>
      <c r="D95" s="152" t="n">
        <v>21278.4549727595</v>
      </c>
      <c r="E95" s="152" t="n">
        <v>21403</v>
      </c>
      <c r="F95" s="152" t="n">
        <v>27986.7688885476</v>
      </c>
      <c r="G95" s="152" t="n">
        <v>23324</v>
      </c>
      <c r="H95" s="152" t="n">
        <v>20066.8950927972</v>
      </c>
      <c r="I95" s="152" t="n">
        <v>21420.11</v>
      </c>
      <c r="J95" s="152" t="n">
        <v>21553</v>
      </c>
      <c r="K95" s="152" t="n">
        <v>20391</v>
      </c>
      <c r="L95" s="152" t="n">
        <v>21577</v>
      </c>
      <c r="M95" s="152" t="n">
        <v>21349</v>
      </c>
      <c r="N95" s="152" t="n">
        <v>23264.6184184273</v>
      </c>
      <c r="O95" s="161" t="n">
        <v>22007.3717107721</v>
      </c>
      <c r="P95" s="115" t="n">
        <f aca="false">SUM(B95:O95)/COUNTIF(B95:O95,"&gt;0")</f>
        <v>22379.2588941644</v>
      </c>
      <c r="AA95" s="55" t="n">
        <v>88</v>
      </c>
    </row>
    <row r="96" customFormat="false" ht="12.75" hidden="false" customHeight="false" outlineLevel="0" collapsed="false">
      <c r="A96" s="159" t="n">
        <v>89</v>
      </c>
      <c r="B96" s="170" t="n">
        <v>24783.3407616713</v>
      </c>
      <c r="C96" s="152" t="n">
        <v>22773.0087102078</v>
      </c>
      <c r="D96" s="152" t="n">
        <v>21191.5108537295</v>
      </c>
      <c r="E96" s="152" t="n">
        <v>21385</v>
      </c>
      <c r="F96" s="152" t="n">
        <v>27979.3180871191</v>
      </c>
      <c r="G96" s="152" t="n">
        <v>23220</v>
      </c>
      <c r="H96" s="152" t="n">
        <v>20008.4127598298</v>
      </c>
      <c r="I96" s="152" t="n">
        <v>21367.64</v>
      </c>
      <c r="J96" s="152" t="n">
        <v>21512</v>
      </c>
      <c r="K96" s="152" t="n">
        <v>20346</v>
      </c>
      <c r="L96" s="152" t="n">
        <v>21518</v>
      </c>
      <c r="M96" s="152" t="n">
        <v>21293</v>
      </c>
      <c r="N96" s="152" t="n">
        <v>23198.0239845233</v>
      </c>
      <c r="O96" s="161" t="n">
        <v>21957.547325001</v>
      </c>
      <c r="P96" s="115" t="n">
        <f aca="false">SUM(B96:O96)/COUNTIF(B96:O96,"&gt;0")</f>
        <v>22323.771605863</v>
      </c>
      <c r="AA96" s="55" t="n">
        <v>89</v>
      </c>
    </row>
    <row r="97" customFormat="false" ht="13.5" hidden="false" customHeight="false" outlineLevel="0" collapsed="false">
      <c r="A97" s="162" t="n">
        <v>90</v>
      </c>
      <c r="B97" s="172" t="n">
        <v>24697.8810022077</v>
      </c>
      <c r="C97" s="164" t="n">
        <v>22728.0225711233</v>
      </c>
      <c r="D97" s="164" t="n">
        <v>21171.724079944</v>
      </c>
      <c r="E97" s="164" t="n">
        <v>21368</v>
      </c>
      <c r="F97" s="164" t="n">
        <v>27972.2616335789</v>
      </c>
      <c r="G97" s="164" t="n">
        <v>23115</v>
      </c>
      <c r="H97" s="164" t="n">
        <v>19950.3007049478</v>
      </c>
      <c r="I97" s="164" t="n">
        <v>21315.98</v>
      </c>
      <c r="J97" s="164" t="n">
        <v>21471</v>
      </c>
      <c r="K97" s="164" t="n">
        <v>20301</v>
      </c>
      <c r="L97" s="164" t="n">
        <v>21460</v>
      </c>
      <c r="M97" s="164" t="n">
        <v>21240</v>
      </c>
      <c r="N97" s="164" t="n">
        <v>23132.5362351814</v>
      </c>
      <c r="O97" s="165" t="n">
        <v>21908.7209013769</v>
      </c>
      <c r="P97" s="120" t="n">
        <f aca="false">SUM(B97:O97)/COUNTIF(B97:O97,"&gt;0")</f>
        <v>22273.7447948829</v>
      </c>
      <c r="AA97" s="55" t="n">
        <v>90</v>
      </c>
    </row>
    <row r="98" customFormat="false" ht="12.75" hidden="false" customHeight="false" outlineLevel="0" collapsed="false">
      <c r="A98" s="166" t="n">
        <v>91</v>
      </c>
      <c r="B98" s="167" t="n">
        <v>24613.0333108482</v>
      </c>
      <c r="C98" s="168" t="n">
        <v>22684.0028884104</v>
      </c>
      <c r="D98" s="168" t="n">
        <v>21153.3090392838</v>
      </c>
      <c r="E98" s="168" t="n">
        <v>21351</v>
      </c>
      <c r="F98" s="125"/>
      <c r="G98" s="168" t="n">
        <v>23032</v>
      </c>
      <c r="H98" s="168" t="n">
        <v>19892.554754919</v>
      </c>
      <c r="I98" s="168" t="n">
        <v>21264.59</v>
      </c>
      <c r="J98" s="168" t="n">
        <v>21431</v>
      </c>
      <c r="K98" s="168" t="n">
        <v>20257</v>
      </c>
      <c r="L98" s="168" t="n">
        <v>21403</v>
      </c>
      <c r="M98" s="168" t="n">
        <v>21186</v>
      </c>
      <c r="N98" s="168" t="n">
        <v>23068.1261988076</v>
      </c>
      <c r="O98" s="169" t="n">
        <v>21860.8699230722</v>
      </c>
      <c r="P98" s="111" t="n">
        <f aca="false">SUM(B98:O98)/COUNTIF(B98:O98,"&gt;0")</f>
        <v>21784.3450857955</v>
      </c>
      <c r="AA98" s="55" t="n">
        <v>91</v>
      </c>
    </row>
    <row r="99" customFormat="false" ht="12.75" hidden="false" customHeight="false" outlineLevel="0" collapsed="false">
      <c r="A99" s="159" t="n">
        <v>92</v>
      </c>
      <c r="B99" s="170" t="n">
        <v>24528.7910048231</v>
      </c>
      <c r="C99" s="152" t="n">
        <v>22640.92604045</v>
      </c>
      <c r="D99" s="152" t="n">
        <v>21135.1446393059</v>
      </c>
      <c r="E99" s="152" t="n">
        <v>21335</v>
      </c>
      <c r="F99" s="126"/>
      <c r="G99" s="152" t="n">
        <v>22943</v>
      </c>
      <c r="H99" s="152" t="n">
        <v>19835.1708237269</v>
      </c>
      <c r="I99" s="152" t="n">
        <v>21214</v>
      </c>
      <c r="J99" s="152" t="n">
        <v>21392</v>
      </c>
      <c r="K99" s="152" t="n">
        <v>20214</v>
      </c>
      <c r="L99" s="152" t="n">
        <v>21359</v>
      </c>
      <c r="M99" s="152" t="n">
        <v>21134</v>
      </c>
      <c r="N99" s="152" t="n">
        <v>23004.7659715753</v>
      </c>
      <c r="O99" s="161" t="n">
        <v>21813.972822115</v>
      </c>
      <c r="P99" s="115" t="n">
        <f aca="false">SUM(B99:O99)/COUNTIF(B99:O99,"&gt;0")</f>
        <v>21734.5977924612</v>
      </c>
      <c r="AA99" s="55" t="n">
        <v>92</v>
      </c>
    </row>
    <row r="100" customFormat="false" ht="12.75" hidden="false" customHeight="false" outlineLevel="0" collapsed="false">
      <c r="A100" s="159" t="n">
        <v>93</v>
      </c>
      <c r="B100" s="170" t="n">
        <v>24445.1474991791</v>
      </c>
      <c r="C100" s="152" t="n">
        <v>22598.7694851503</v>
      </c>
      <c r="D100" s="152" t="n">
        <v>21117.2257988543</v>
      </c>
      <c r="E100" s="152" t="n">
        <v>21319</v>
      </c>
      <c r="F100" s="126"/>
      <c r="G100" s="152" t="n">
        <v>22855</v>
      </c>
      <c r="H100" s="152" t="n">
        <v>19778.1449092737</v>
      </c>
      <c r="I100" s="152" t="n">
        <v>21163.69</v>
      </c>
      <c r="J100" s="152" t="n">
        <v>21354</v>
      </c>
      <c r="K100" s="152" t="n">
        <v>20172</v>
      </c>
      <c r="L100" s="152" t="n">
        <v>21304</v>
      </c>
      <c r="M100" s="152" t="n">
        <v>21083</v>
      </c>
      <c r="N100" s="152" t="n">
        <v>22942.4286673142</v>
      </c>
      <c r="O100" s="161" t="n">
        <v>21768.0089381979</v>
      </c>
      <c r="P100" s="115" t="n">
        <f aca="false">SUM(B100:O100)/COUNTIF(B100:O100,"&gt;0")</f>
        <v>21684.647330613</v>
      </c>
      <c r="AA100" s="55" t="n">
        <v>93</v>
      </c>
    </row>
    <row r="101" customFormat="false" ht="12.75" hidden="false" customHeight="false" outlineLevel="0" collapsed="false">
      <c r="A101" s="159" t="n">
        <v>94</v>
      </c>
      <c r="B101" s="170" t="n">
        <v>24362.0963049894</v>
      </c>
      <c r="C101" s="152" t="n">
        <v>22557.5117072549</v>
      </c>
      <c r="D101" s="152" t="n">
        <v>21099.5475731967</v>
      </c>
      <c r="E101" s="152" t="n">
        <v>21303</v>
      </c>
      <c r="F101" s="126"/>
      <c r="G101" s="152" t="n">
        <v>22768</v>
      </c>
      <c r="H101" s="152" t="n">
        <v>19721.4730902693</v>
      </c>
      <c r="I101" s="152" t="n">
        <v>21114.7</v>
      </c>
      <c r="J101" s="152" t="n">
        <v>21316</v>
      </c>
      <c r="K101" s="152" t="n">
        <v>20132</v>
      </c>
      <c r="L101" s="152" t="n">
        <v>21248</v>
      </c>
      <c r="M101" s="152" t="n">
        <v>21032</v>
      </c>
      <c r="N101" s="152" t="n">
        <v>22881.0883702656</v>
      </c>
      <c r="O101" s="161" t="n">
        <v>21722.9584800039</v>
      </c>
      <c r="P101" s="115" t="n">
        <f aca="false">SUM(B101:O101)/COUNTIF(B101:O101,"&gt;0")</f>
        <v>21635.2596558446</v>
      </c>
      <c r="AA101" s="55" t="n">
        <v>94</v>
      </c>
    </row>
    <row r="102" customFormat="false" ht="12.75" hidden="false" customHeight="false" outlineLevel="0" collapsed="false">
      <c r="A102" s="159" t="n">
        <v>95</v>
      </c>
      <c r="B102" s="170" t="n">
        <v>24279.6310276021</v>
      </c>
      <c r="C102" s="152" t="n">
        <v>22517.1321692005</v>
      </c>
      <c r="D102" s="152" t="n">
        <v>21082.105149476</v>
      </c>
      <c r="E102" s="152" t="n">
        <v>21288</v>
      </c>
      <c r="F102" s="126"/>
      <c r="G102" s="152" t="n">
        <v>22681</v>
      </c>
      <c r="H102" s="152" t="n">
        <v>19665.1515232925</v>
      </c>
      <c r="I102" s="152" t="n">
        <v>21065.97</v>
      </c>
      <c r="J102" s="152" t="n">
        <v>21280</v>
      </c>
      <c r="K102" s="152" t="n">
        <v>20091</v>
      </c>
      <c r="L102" s="152" t="n">
        <v>21193</v>
      </c>
      <c r="M102" s="152" t="n">
        <v>20981</v>
      </c>
      <c r="N102" s="152" t="n">
        <v>22820.7200905117</v>
      </c>
      <c r="O102" s="161" t="n">
        <v>21678.8024888901</v>
      </c>
      <c r="P102" s="115" t="n">
        <f aca="false">SUM(B102:O102)/COUNTIF(B102:O102,"&gt;0")</f>
        <v>21586.4240345364</v>
      </c>
      <c r="AA102" s="55" t="n">
        <v>95</v>
      </c>
    </row>
    <row r="103" customFormat="false" ht="12.75" hidden="false" customHeight="false" outlineLevel="0" collapsed="false">
      <c r="A103" s="159" t="n">
        <v>96</v>
      </c>
      <c r="B103" s="170" t="n">
        <v>24197.7453649272</v>
      </c>
      <c r="C103" s="152" t="n">
        <v>22477.6112652649</v>
      </c>
      <c r="D103" s="152" t="n">
        <v>21064.8938423436</v>
      </c>
      <c r="E103" s="152" t="n">
        <v>21273</v>
      </c>
      <c r="F103" s="126"/>
      <c r="G103" s="152" t="n">
        <v>22595</v>
      </c>
      <c r="H103" s="152" t="n">
        <v>19609.1764400124</v>
      </c>
      <c r="I103" s="152" t="n">
        <v>21017.5</v>
      </c>
      <c r="J103" s="152" t="n">
        <v>21244</v>
      </c>
      <c r="K103" s="152" t="n">
        <v>20051</v>
      </c>
      <c r="L103" s="152" t="n">
        <v>21151</v>
      </c>
      <c r="M103" s="152" t="n">
        <v>20932</v>
      </c>
      <c r="N103" s="152" t="n">
        <v>22761.2997219006</v>
      </c>
      <c r="O103" s="161" t="n">
        <v>21635.5228047765</v>
      </c>
      <c r="P103" s="115" t="n">
        <f aca="false">SUM(B103:O103)/COUNTIF(B103:O103,"&gt;0")</f>
        <v>21539.211495325</v>
      </c>
      <c r="AA103" s="55" t="n">
        <v>96</v>
      </c>
    </row>
    <row r="104" customFormat="false" ht="12.75" hidden="false" customHeight="false" outlineLevel="0" collapsed="false">
      <c r="A104" s="159" t="n">
        <v>97</v>
      </c>
      <c r="B104" s="170" t="n">
        <v>24116.4331057612</v>
      </c>
      <c r="C104" s="152" t="n">
        <v>22438.9302787644</v>
      </c>
      <c r="D104" s="152" t="n">
        <v>21047.9090897641</v>
      </c>
      <c r="E104" s="152" t="n">
        <v>21259</v>
      </c>
      <c r="F104" s="126"/>
      <c r="G104" s="152" t="n">
        <v>22510</v>
      </c>
      <c r="H104" s="152" t="n">
        <v>19553.54414456</v>
      </c>
      <c r="I104" s="152" t="n">
        <v>20969.29</v>
      </c>
      <c r="J104" s="152" t="n">
        <v>21209</v>
      </c>
      <c r="K104" s="152" t="n">
        <v>20013</v>
      </c>
      <c r="L104" s="152" t="n">
        <v>21098</v>
      </c>
      <c r="M104" s="152" t="n">
        <v>20883</v>
      </c>
      <c r="N104" s="152" t="n">
        <v>22702.8040023013</v>
      </c>
      <c r="O104" s="161" t="n">
        <v>21593.1020341034</v>
      </c>
      <c r="P104" s="115" t="n">
        <f aca="false">SUM(B104:O104)/COUNTIF(B104:O104,"&gt;0")</f>
        <v>21491.8471273273</v>
      </c>
      <c r="AA104" s="55" t="n">
        <v>97</v>
      </c>
    </row>
    <row r="105" customFormat="false" ht="12.75" hidden="false" customHeight="false" outlineLevel="0" collapsed="false">
      <c r="A105" s="159" t="n">
        <v>98</v>
      </c>
      <c r="B105" s="170" t="n">
        <v>24035.6881281477</v>
      </c>
      <c r="C105" s="152" t="n">
        <v>22401.0713420831</v>
      </c>
      <c r="D105" s="152" t="n">
        <v>21031.1464489851</v>
      </c>
      <c r="E105" s="152" t="n">
        <v>21244</v>
      </c>
      <c r="F105" s="126"/>
      <c r="G105" s="152" t="n">
        <v>22426</v>
      </c>
      <c r="H105" s="152" t="n">
        <v>19498.251011038</v>
      </c>
      <c r="I105" s="152" t="n">
        <v>20933.29</v>
      </c>
      <c r="J105" s="152" t="n">
        <v>21174</v>
      </c>
      <c r="K105" s="152" t="n">
        <v>19975</v>
      </c>
      <c r="L105" s="152" t="n">
        <v>21045</v>
      </c>
      <c r="M105" s="152" t="n">
        <v>20836</v>
      </c>
      <c r="N105" s="152" t="n">
        <v>22645.210476039</v>
      </c>
      <c r="O105" s="161" t="n">
        <v>21551.5235197299</v>
      </c>
      <c r="P105" s="115" t="n">
        <f aca="false">SUM(B105:O105)/COUNTIF(B105:O105,"&gt;0")</f>
        <v>21445.8600712325</v>
      </c>
      <c r="AA105" s="55" t="n">
        <v>98</v>
      </c>
    </row>
    <row r="106" customFormat="false" ht="12.75" hidden="false" customHeight="false" outlineLevel="0" collapsed="false">
      <c r="A106" s="159" t="n">
        <v>99</v>
      </c>
      <c r="B106" s="170" t="n">
        <v>23955.5043977731</v>
      </c>
      <c r="C106" s="152" t="n">
        <v>22364.0173993374</v>
      </c>
      <c r="D106" s="152" t="n">
        <v>21014.6015926643</v>
      </c>
      <c r="E106" s="152" t="n">
        <v>21230</v>
      </c>
      <c r="F106" s="126"/>
      <c r="G106" s="152" t="n">
        <v>22341</v>
      </c>
      <c r="H106" s="152" t="n">
        <v>19443.2934811612</v>
      </c>
      <c r="I106" s="152" t="n">
        <v>20885.51</v>
      </c>
      <c r="J106" s="152" t="n">
        <v>21141</v>
      </c>
      <c r="K106" s="152" t="n">
        <v>19937</v>
      </c>
      <c r="L106" s="152" t="n">
        <v>21005</v>
      </c>
      <c r="M106" s="152" t="n">
        <v>20789</v>
      </c>
      <c r="N106" s="152" t="n">
        <v>22588.4974583671</v>
      </c>
      <c r="O106" s="161" t="n">
        <v>21510.7713126558</v>
      </c>
      <c r="P106" s="115" t="n">
        <f aca="false">SUM(B106:O106)/COUNTIF(B106:O106,"&gt;0")</f>
        <v>21400.3996647661</v>
      </c>
      <c r="AA106" s="55" t="n">
        <v>99</v>
      </c>
    </row>
    <row r="107" customFormat="false" ht="13.5" hidden="false" customHeight="false" outlineLevel="0" collapsed="false">
      <c r="A107" s="162" t="n">
        <v>100</v>
      </c>
      <c r="B107" s="172" t="n">
        <v>23875.8759663979</v>
      </c>
      <c r="C107" s="164" t="n">
        <v>22327.7521714916</v>
      </c>
      <c r="D107" s="164" t="n">
        <v>20998.2703051454</v>
      </c>
      <c r="E107" s="164" t="n">
        <v>21192</v>
      </c>
      <c r="F107" s="127"/>
      <c r="G107" s="164" t="n">
        <v>22258</v>
      </c>
      <c r="H107" s="164" t="n">
        <v>19388.6680620172</v>
      </c>
      <c r="I107" s="164" t="n">
        <v>20837.99</v>
      </c>
      <c r="J107" s="164" t="n">
        <v>21108</v>
      </c>
      <c r="K107" s="164" t="n">
        <v>19902</v>
      </c>
      <c r="L107" s="164" t="n">
        <v>20953</v>
      </c>
      <c r="M107" s="164" t="n">
        <v>20742</v>
      </c>
      <c r="N107" s="164" t="n">
        <v>22532.6440018488</v>
      </c>
      <c r="O107" s="165" t="n">
        <v>21470.8301454602</v>
      </c>
      <c r="P107" s="120" t="n">
        <f aca="false">SUM(B107:O107)/COUNTIF(B107:O107,"&gt;0")</f>
        <v>21352.8485117201</v>
      </c>
      <c r="AA107" s="55" t="n">
        <v>100</v>
      </c>
    </row>
    <row r="108" customFormat="false" ht="12.75" hidden="false" customHeight="false" outlineLevel="0" collapsed="false">
      <c r="A108" s="155" t="n">
        <v>101</v>
      </c>
      <c r="B108" s="175" t="n">
        <v>23796.7969703204</v>
      </c>
      <c r="C108" s="157" t="n">
        <v>22292.260123761</v>
      </c>
      <c r="D108" s="157" t="n">
        <v>20982.1484788787</v>
      </c>
      <c r="E108" s="157" t="n">
        <v>21192</v>
      </c>
      <c r="F108" s="176"/>
      <c r="G108" s="157" t="n">
        <v>22258</v>
      </c>
      <c r="H108" s="157" t="n">
        <v>19334.3713239408</v>
      </c>
      <c r="I108" s="157" t="n">
        <v>20802.5</v>
      </c>
      <c r="J108" s="157" t="n">
        <v>21076</v>
      </c>
      <c r="K108" s="157" t="n">
        <v>19867</v>
      </c>
      <c r="L108" s="157" t="n">
        <v>20914</v>
      </c>
      <c r="M108" s="157" t="n">
        <v>20696</v>
      </c>
      <c r="N108" s="157" t="n">
        <v>22477.6298645253</v>
      </c>
      <c r="O108" s="158" t="n">
        <v>21431.6854073555</v>
      </c>
      <c r="P108" s="111" t="n">
        <f aca="false">SUM(B108:O108)/COUNTIF(B108:O108,"&gt;0")</f>
        <v>21316.9532437525</v>
      </c>
      <c r="AA108" s="55" t="n">
        <v>101</v>
      </c>
    </row>
    <row r="109" customFormat="false" ht="12.75" hidden="false" customHeight="false" outlineLevel="0" collapsed="false">
      <c r="A109" s="159" t="n">
        <v>102</v>
      </c>
      <c r="B109" s="170" t="n">
        <v>23718.2616288741</v>
      </c>
      <c r="C109" s="152" t="n">
        <v>22257.5264351496</v>
      </c>
      <c r="D109" s="152" t="n">
        <v>20966.2321109776</v>
      </c>
      <c r="E109" s="152" t="n">
        <v>21192</v>
      </c>
      <c r="F109" s="126"/>
      <c r="G109" s="152" t="n">
        <v>22243</v>
      </c>
      <c r="H109" s="152" t="n">
        <v>19280.3998984941</v>
      </c>
      <c r="I109" s="152" t="n">
        <v>20755.4</v>
      </c>
      <c r="J109" s="152" t="n">
        <v>21044</v>
      </c>
      <c r="K109" s="152" t="n">
        <v>19832</v>
      </c>
      <c r="L109" s="152" t="n">
        <v>20863</v>
      </c>
      <c r="M109" s="152" t="n">
        <v>20650</v>
      </c>
      <c r="N109" s="152" t="n">
        <v>22423.4354797599</v>
      </c>
      <c r="O109" s="161" t="n">
        <v>21393.3231207664</v>
      </c>
      <c r="P109" s="115" t="n">
        <f aca="false">SUM(B109:O109)/COUNTIF(B109:O109,"&gt;0")</f>
        <v>21278.352205694</v>
      </c>
      <c r="AA109" s="55" t="n">
        <v>102</v>
      </c>
    </row>
    <row r="110" customFormat="false" ht="12.75" hidden="false" customHeight="false" outlineLevel="0" collapsed="false">
      <c r="A110" s="159" t="n">
        <v>103</v>
      </c>
      <c r="B110" s="170" t="n">
        <v>23640.2642429565</v>
      </c>
      <c r="C110" s="152" t="n">
        <v>22223.5369699846</v>
      </c>
      <c r="D110" s="152" t="n">
        <v>20950.5172999058</v>
      </c>
      <c r="E110" s="152" t="n">
        <v>21192</v>
      </c>
      <c r="F110" s="126"/>
      <c r="G110" s="152" t="n">
        <v>22243</v>
      </c>
      <c r="H110" s="152" t="n">
        <v>19226.7504765451</v>
      </c>
      <c r="I110" s="152" t="n">
        <v>20720.24</v>
      </c>
      <c r="J110" s="152" t="n">
        <v>21013</v>
      </c>
      <c r="K110" s="152" t="n">
        <v>19798</v>
      </c>
      <c r="L110" s="152" t="n">
        <v>20825</v>
      </c>
      <c r="M110" s="152" t="n">
        <v>20606</v>
      </c>
      <c r="N110" s="152" t="n">
        <v>22370.0419276537</v>
      </c>
      <c r="O110" s="161" t="n">
        <v>21355.7299193485</v>
      </c>
      <c r="P110" s="115" t="n">
        <f aca="false">SUM(B110:O110)/COUNTIF(B110:O110,"&gt;0")</f>
        <v>21243.3908335688</v>
      </c>
      <c r="AA110" s="55" t="n">
        <v>103</v>
      </c>
    </row>
    <row r="111" customFormat="false" ht="12.75" hidden="false" customHeight="false" outlineLevel="0" collapsed="false">
      <c r="A111" s="159" t="n">
        <v>104</v>
      </c>
      <c r="B111" s="170" t="n">
        <v>23562.7991935899</v>
      </c>
      <c r="C111" s="152" t="n">
        <v>22190.27825132</v>
      </c>
      <c r="D111" s="152" t="n">
        <v>20935.0002422902</v>
      </c>
      <c r="E111" s="152" t="n">
        <v>21192</v>
      </c>
      <c r="F111" s="126"/>
      <c r="G111" s="152" t="n">
        <v>22228</v>
      </c>
      <c r="H111" s="152" t="n">
        <v>19173.4198064396</v>
      </c>
      <c r="I111" s="152" t="n">
        <v>20673.57</v>
      </c>
      <c r="J111" s="152" t="n">
        <v>20983</v>
      </c>
      <c r="K111" s="152" t="n">
        <v>19764</v>
      </c>
      <c r="L111" s="152" t="n">
        <v>20787</v>
      </c>
      <c r="M111" s="152" t="n">
        <v>20562</v>
      </c>
      <c r="N111" s="152" t="n">
        <v>22317.4309079371</v>
      </c>
      <c r="O111" s="161" t="n">
        <v>21318.8930273688</v>
      </c>
      <c r="P111" s="115" t="n">
        <f aca="false">SUM(B111:O111)/COUNTIF(B111:O111,"&gt;0")</f>
        <v>21206.7224176112</v>
      </c>
      <c r="AA111" s="55" t="n">
        <v>104</v>
      </c>
    </row>
    <row r="112" customFormat="false" ht="12.75" hidden="false" customHeight="false" outlineLevel="0" collapsed="false">
      <c r="A112" s="159" t="n">
        <v>105</v>
      </c>
      <c r="B112" s="170" t="n">
        <v>23485.860940512</v>
      </c>
      <c r="C112" s="152" t="n">
        <v>22157.7374360943</v>
      </c>
      <c r="D112" s="152" t="n">
        <v>20919.6772298529</v>
      </c>
      <c r="E112" s="152" t="n">
        <v>21192</v>
      </c>
      <c r="F112" s="126"/>
      <c r="G112" s="152" t="n">
        <v>22228</v>
      </c>
      <c r="H112" s="152" t="n">
        <v>19120.4046922599</v>
      </c>
      <c r="I112" s="152" t="n">
        <v>20638.72</v>
      </c>
      <c r="J112" s="152" t="n">
        <v>20954</v>
      </c>
      <c r="K112" s="152" t="n">
        <v>19732</v>
      </c>
      <c r="L112" s="152" t="n">
        <v>20738</v>
      </c>
      <c r="M112" s="152" t="n">
        <v>20519</v>
      </c>
      <c r="N112" s="152" t="n">
        <v>22265.5847142466</v>
      </c>
      <c r="O112" s="161" t="n">
        <v>21282.8002403757</v>
      </c>
      <c r="P112" s="115" t="n">
        <f aca="false">SUM(B112:O112)/COUNTIF(B112:O112,"&gt;0")</f>
        <v>21171.8296348724</v>
      </c>
      <c r="AA112" s="55" t="n">
        <v>105</v>
      </c>
    </row>
    <row r="113" customFormat="false" ht="12.75" hidden="false" customHeight="false" outlineLevel="0" collapsed="false">
      <c r="A113" s="159" t="n">
        <v>106</v>
      </c>
      <c r="B113" s="170" t="n">
        <v>23409.4440207961</v>
      </c>
      <c r="C113" s="152" t="n">
        <v>22125.902291934</v>
      </c>
      <c r="D113" s="152" t="n">
        <v>20908.2422275264</v>
      </c>
      <c r="E113" s="152" t="n">
        <v>21192</v>
      </c>
      <c r="F113" s="126"/>
      <c r="G113" s="152" t="n">
        <v>22213</v>
      </c>
      <c r="H113" s="152" t="n">
        <v>19067.7019921641</v>
      </c>
      <c r="I113" s="152" t="n">
        <v>20592.47</v>
      </c>
      <c r="J113" s="152" t="n">
        <v>20925</v>
      </c>
      <c r="K113" s="152" t="n">
        <v>19700</v>
      </c>
      <c r="L113" s="152" t="n">
        <v>20701</v>
      </c>
      <c r="M113" s="152" t="n">
        <v>20476</v>
      </c>
      <c r="N113" s="152" t="n">
        <v>22214.4862097042</v>
      </c>
      <c r="O113" s="161" t="n">
        <v>21247.4399070931</v>
      </c>
      <c r="P113" s="115" t="n">
        <f aca="false">SUM(B113:O113)/COUNTIF(B113:O113,"&gt;0")</f>
        <v>21136.3605114783</v>
      </c>
      <c r="AA113" s="55" t="n">
        <v>106</v>
      </c>
    </row>
    <row r="114" customFormat="false" ht="12.75" hidden="false" customHeight="false" outlineLevel="0" collapsed="false">
      <c r="A114" s="159" t="n">
        <v>107</v>
      </c>
      <c r="B114" s="170" t="n">
        <v>23333.543047501</v>
      </c>
      <c r="C114" s="152" t="n">
        <v>22094.761175508</v>
      </c>
      <c r="D114" s="152" t="n">
        <v>20908.2422275264</v>
      </c>
      <c r="E114" s="152" t="n">
        <v>21192</v>
      </c>
      <c r="F114" s="126"/>
      <c r="G114" s="152" t="n">
        <v>22213</v>
      </c>
      <c r="H114" s="152" t="n">
        <v>19015.3086168033</v>
      </c>
      <c r="I114" s="152" t="n">
        <v>20557.94</v>
      </c>
      <c r="J114" s="152" t="n">
        <v>20897</v>
      </c>
      <c r="K114" s="152" t="n">
        <v>19668</v>
      </c>
      <c r="L114" s="152" t="n">
        <v>20665</v>
      </c>
      <c r="M114" s="152" t="n">
        <v>20434</v>
      </c>
      <c r="N114" s="152" t="n">
        <v>22164.1188037219</v>
      </c>
      <c r="O114" s="161" t="n">
        <v>21212.8009124767</v>
      </c>
      <c r="P114" s="115" t="n">
        <f aca="false">SUM(B114:O114)/COUNTIF(B114:O114,"&gt;0")</f>
        <v>21104.2857525798</v>
      </c>
      <c r="AA114" s="55" t="n">
        <v>107</v>
      </c>
    </row>
    <row r="115" customFormat="false" ht="12.75" hidden="false" customHeight="false" outlineLevel="0" collapsed="false">
      <c r="A115" s="159" t="n">
        <v>108</v>
      </c>
      <c r="B115" s="170" t="n">
        <v>23258.1527083482</v>
      </c>
      <c r="C115" s="152" t="n">
        <v>22064.303012341</v>
      </c>
      <c r="D115" s="152" t="n">
        <v>20908.2422275264</v>
      </c>
      <c r="E115" s="152" t="n">
        <v>21192</v>
      </c>
      <c r="F115" s="126"/>
      <c r="G115" s="152" t="n">
        <v>22198</v>
      </c>
      <c r="H115" s="152" t="n">
        <v>18963.2215278098</v>
      </c>
      <c r="I115" s="152" t="n">
        <v>20512.1</v>
      </c>
      <c r="J115" s="152" t="n">
        <v>20869</v>
      </c>
      <c r="K115" s="152" t="n">
        <v>19637</v>
      </c>
      <c r="L115" s="152" t="n">
        <v>20629</v>
      </c>
      <c r="M115" s="152" t="n">
        <v>20392</v>
      </c>
      <c r="N115" s="152" t="n">
        <v>22114.4664299582</v>
      </c>
      <c r="O115" s="161" t="n">
        <v>21178.8726618769</v>
      </c>
      <c r="P115" s="115" t="n">
        <f aca="false">SUM(B115:O115)/COUNTIF(B115:O115,"&gt;0")</f>
        <v>21070.4891206047</v>
      </c>
      <c r="AA115" s="55" t="n">
        <v>108</v>
      </c>
    </row>
    <row r="116" customFormat="false" ht="12.75" hidden="false" customHeight="false" outlineLevel="0" collapsed="false">
      <c r="A116" s="159" t="n">
        <v>109</v>
      </c>
      <c r="B116" s="170" t="n">
        <v>23183.2677644277</v>
      </c>
      <c r="C116" s="152" t="n">
        <v>22034.5172780071</v>
      </c>
      <c r="D116" s="152" t="n">
        <v>20908.2422275264</v>
      </c>
      <c r="E116" s="152" t="n">
        <v>21192</v>
      </c>
      <c r="F116" s="126"/>
      <c r="G116" s="152" t="n">
        <v>22198</v>
      </c>
      <c r="H116" s="152" t="n">
        <v>18911.4377363527</v>
      </c>
      <c r="I116" s="152" t="n">
        <v>20477.87</v>
      </c>
      <c r="J116" s="152" t="n">
        <v>20843</v>
      </c>
      <c r="K116" s="152" t="n">
        <v>19608</v>
      </c>
      <c r="L116" s="152" t="n">
        <v>20594</v>
      </c>
      <c r="M116" s="152" t="n">
        <v>20351</v>
      </c>
      <c r="N116" s="152" t="n">
        <v>22065.5135253604</v>
      </c>
      <c r="O116" s="161" t="n">
        <v>21145.6450662566</v>
      </c>
      <c r="P116" s="115" t="n">
        <f aca="false">SUM(B116:O116)/COUNTIF(B116:O116,"&gt;0")</f>
        <v>21039.4225844562</v>
      </c>
      <c r="AA116" s="55" t="n">
        <v>109</v>
      </c>
    </row>
    <row r="117" customFormat="false" ht="13.5" hidden="false" customHeight="false" outlineLevel="0" collapsed="false">
      <c r="A117" s="162" t="n">
        <v>110</v>
      </c>
      <c r="B117" s="172" t="n">
        <v>23108.8830489298</v>
      </c>
      <c r="C117" s="164" t="n">
        <v>21813.680960973</v>
      </c>
      <c r="D117" s="164" t="n">
        <v>20908.2422275264</v>
      </c>
      <c r="E117" s="164" t="n">
        <v>21192</v>
      </c>
      <c r="F117" s="127"/>
      <c r="G117" s="164" t="n">
        <v>22184</v>
      </c>
      <c r="H117" s="164" t="n">
        <v>18859.9543017578</v>
      </c>
      <c r="I117" s="164" t="n">
        <v>20443.78</v>
      </c>
      <c r="J117" s="164" t="n">
        <v>20816</v>
      </c>
      <c r="K117" s="164" t="n">
        <v>19578</v>
      </c>
      <c r="L117" s="164" t="n">
        <v>20559</v>
      </c>
      <c r="M117" s="164" t="n">
        <v>20311</v>
      </c>
      <c r="N117" s="164" t="n">
        <v>22029.5848818321</v>
      </c>
      <c r="O117" s="165" t="n">
        <v>21113.0458744433</v>
      </c>
      <c r="P117" s="120" t="n">
        <f aca="false">SUM(B117:O117)/COUNTIF(B117:O117,"&gt;0")</f>
        <v>20993.6285611894</v>
      </c>
      <c r="AA117" s="55" t="n">
        <v>110</v>
      </c>
    </row>
    <row r="118" customFormat="false" ht="12.75" hidden="false" customHeight="false" outlineLevel="0" collapsed="false">
      <c r="A118" s="166" t="n">
        <v>111</v>
      </c>
      <c r="B118" s="167" t="n">
        <v>23034.9934659036</v>
      </c>
      <c r="C118" s="168" t="n">
        <v>21785.1663387299</v>
      </c>
      <c r="D118" s="168" t="n">
        <v>20908.2422275264</v>
      </c>
      <c r="E118" s="168" t="n">
        <v>21192</v>
      </c>
      <c r="F118" s="125"/>
      <c r="G118" s="168" t="n">
        <v>22184</v>
      </c>
      <c r="H118" s="168" t="n">
        <v>18807.7316795954</v>
      </c>
      <c r="I118" s="168" t="n">
        <v>20398.52</v>
      </c>
      <c r="J118" s="168" t="n">
        <v>20790</v>
      </c>
      <c r="K118" s="168" t="n">
        <v>19549</v>
      </c>
      <c r="L118" s="168" t="n">
        <v>20524</v>
      </c>
      <c r="M118" s="168" t="n">
        <v>20270</v>
      </c>
      <c r="N118" s="168" t="n">
        <v>21994.3756193769</v>
      </c>
      <c r="O118" s="169" t="n">
        <v>21080.853854311</v>
      </c>
      <c r="P118" s="111" t="n">
        <f aca="false">SUM(B118:O118)/COUNTIF(B118:O118,"&gt;0")</f>
        <v>20962.9910142649</v>
      </c>
      <c r="AA118" s="55" t="n">
        <v>111</v>
      </c>
    </row>
    <row r="119" customFormat="false" ht="12.75" hidden="false" customHeight="false" outlineLevel="0" collapsed="false">
      <c r="A119" s="159" t="n">
        <v>112</v>
      </c>
      <c r="B119" s="170" t="n">
        <v>22961.5939890413</v>
      </c>
      <c r="C119" s="152" t="n">
        <v>21757.026528066</v>
      </c>
      <c r="D119" s="152" t="n">
        <v>20908.2422275264</v>
      </c>
      <c r="E119" s="152" t="n">
        <v>21192</v>
      </c>
      <c r="F119" s="126"/>
      <c r="G119" s="152" t="n">
        <v>22169</v>
      </c>
      <c r="H119" s="152" t="n">
        <v>18755.8728586296</v>
      </c>
      <c r="I119" s="152" t="n">
        <v>20364.73</v>
      </c>
      <c r="J119" s="152" t="n">
        <v>20764</v>
      </c>
      <c r="K119" s="152" t="n">
        <v>19521</v>
      </c>
      <c r="L119" s="152" t="n">
        <v>20489</v>
      </c>
      <c r="M119" s="152" t="n">
        <v>20231</v>
      </c>
      <c r="N119" s="152" t="n">
        <v>21959.6097170154</v>
      </c>
      <c r="O119" s="161" t="n">
        <v>21049.0601307798</v>
      </c>
      <c r="P119" s="115" t="n">
        <f aca="false">SUM(B119:O119)/COUNTIF(B119:O119,"&gt;0")</f>
        <v>20932.4719577737</v>
      </c>
      <c r="AA119" s="55" t="n">
        <v>112</v>
      </c>
    </row>
    <row r="120" customFormat="false" ht="12.75" hidden="false" customHeight="false" outlineLevel="0" collapsed="false">
      <c r="A120" s="159" t="n">
        <v>113</v>
      </c>
      <c r="B120" s="170" t="n">
        <v>22888.6796604869</v>
      </c>
      <c r="C120" s="152" t="n">
        <v>21729.2527357644</v>
      </c>
      <c r="D120" s="152" t="n">
        <v>20908.2422275264</v>
      </c>
      <c r="E120" s="152" t="n">
        <v>21192</v>
      </c>
      <c r="F120" s="126"/>
      <c r="G120" s="152" t="n">
        <v>22169</v>
      </c>
      <c r="H120" s="152" t="n">
        <v>18704.3501289391</v>
      </c>
      <c r="I120" s="152" t="n">
        <v>20331.06</v>
      </c>
      <c r="J120" s="152" t="n">
        <v>20739</v>
      </c>
      <c r="K120" s="152" t="n">
        <v>19493</v>
      </c>
      <c r="L120" s="152" t="n">
        <v>20466</v>
      </c>
      <c r="M120" s="152" t="n">
        <v>20191</v>
      </c>
      <c r="N120" s="152" t="n">
        <v>21925.277480654</v>
      </c>
      <c r="O120" s="161" t="n">
        <v>21017.6561020855</v>
      </c>
      <c r="P120" s="115" t="n">
        <f aca="false">SUM(B120:O120)/COUNTIF(B120:O120,"&gt;0")</f>
        <v>20904.193718112</v>
      </c>
      <c r="AA120" s="55" t="n">
        <v>113</v>
      </c>
    </row>
    <row r="121" customFormat="false" ht="12.75" hidden="false" customHeight="false" outlineLevel="0" collapsed="false">
      <c r="A121" s="159" t="n">
        <v>114</v>
      </c>
      <c r="B121" s="170" t="n">
        <v>22816.2455896699</v>
      </c>
      <c r="C121" s="152" t="n">
        <v>21701.8364628432</v>
      </c>
      <c r="D121" s="152" t="n">
        <v>20908.2422275264</v>
      </c>
      <c r="E121" s="152" t="n">
        <v>21192</v>
      </c>
      <c r="F121" s="126"/>
      <c r="G121" s="152" t="n">
        <v>22154</v>
      </c>
      <c r="H121" s="152" t="n">
        <v>18653.1600414817</v>
      </c>
      <c r="I121" s="152" t="n">
        <v>20297.53</v>
      </c>
      <c r="J121" s="152" t="n">
        <v>20714</v>
      </c>
      <c r="K121" s="152" t="n">
        <v>19464</v>
      </c>
      <c r="L121" s="152" t="n">
        <v>20432</v>
      </c>
      <c r="M121" s="152" t="n">
        <v>20153</v>
      </c>
      <c r="N121" s="152" t="n">
        <v>21891.3695149939</v>
      </c>
      <c r="O121" s="161" t="n">
        <v>20986.6334289645</v>
      </c>
      <c r="P121" s="115" t="n">
        <f aca="false">SUM(B121:O121)/COUNTIF(B121:O121,"&gt;0")</f>
        <v>20874.1551742677</v>
      </c>
      <c r="AA121" s="55" t="n">
        <v>114</v>
      </c>
    </row>
    <row r="122" customFormat="false" ht="12.75" hidden="false" customHeight="false" outlineLevel="0" collapsed="false">
      <c r="A122" s="159" t="n">
        <v>115</v>
      </c>
      <c r="B122" s="170" t="n">
        <v>22744.2869521625</v>
      </c>
      <c r="C122" s="152" t="n">
        <v>21674.7694918396</v>
      </c>
      <c r="D122" s="152" t="n">
        <v>20908.2422275264</v>
      </c>
      <c r="E122" s="152" t="n">
        <v>21192</v>
      </c>
      <c r="F122" s="126"/>
      <c r="G122" s="152" t="n">
        <v>22154</v>
      </c>
      <c r="H122" s="152" t="n">
        <v>18602.2992006652</v>
      </c>
      <c r="I122" s="152" t="n">
        <v>20253.01</v>
      </c>
      <c r="J122" s="152" t="n">
        <v>20689</v>
      </c>
      <c r="K122" s="152" t="n">
        <v>19437</v>
      </c>
      <c r="L122" s="152" t="n">
        <v>20409</v>
      </c>
      <c r="M122" s="152" t="n">
        <v>20115</v>
      </c>
      <c r="N122" s="152" t="n">
        <v>21857.876711713</v>
      </c>
      <c r="O122" s="161" t="n">
        <v>20955.9840243588</v>
      </c>
      <c r="P122" s="115" t="n">
        <f aca="false">SUM(B122:O122)/COUNTIF(B122:O122,"&gt;0")</f>
        <v>20845.5745083281</v>
      </c>
      <c r="AA122" s="55" t="n">
        <v>115</v>
      </c>
    </row>
    <row r="123" customFormat="false" ht="12.75" hidden="false" customHeight="false" outlineLevel="0" collapsed="false">
      <c r="A123" s="159" t="n">
        <v>116</v>
      </c>
      <c r="B123" s="170" t="n">
        <v>22672.7989885602</v>
      </c>
      <c r="C123" s="152" t="n">
        <v>21648.0438747651</v>
      </c>
      <c r="D123" s="152" t="n">
        <v>20908.2422275264</v>
      </c>
      <c r="E123" s="152" t="n">
        <v>21192</v>
      </c>
      <c r="F123" s="126"/>
      <c r="G123" s="152" t="n">
        <v>22154</v>
      </c>
      <c r="H123" s="152" t="n">
        <v>18551.7642630655</v>
      </c>
      <c r="I123" s="152" t="n">
        <v>20219.77</v>
      </c>
      <c r="J123" s="152" t="n">
        <v>20665</v>
      </c>
      <c r="K123" s="152" t="n">
        <v>19410</v>
      </c>
      <c r="L123" s="152" t="n">
        <v>20375</v>
      </c>
      <c r="M123" s="152" t="n">
        <v>20077</v>
      </c>
      <c r="N123" s="152" t="n">
        <v>21824.7902382161</v>
      </c>
      <c r="O123" s="161" t="n">
        <v>20925.7000436131</v>
      </c>
      <c r="P123" s="115" t="n">
        <f aca="false">SUM(B123:O123)/COUNTIF(B123:O123,"&gt;0")</f>
        <v>20817.2392027497</v>
      </c>
      <c r="AA123" s="55" t="n">
        <v>116</v>
      </c>
    </row>
    <row r="124" customFormat="false" ht="12.75" hidden="false" customHeight="false" outlineLevel="0" collapsed="false">
      <c r="A124" s="159" t="n">
        <v>117</v>
      </c>
      <c r="B124" s="170" t="n">
        <v>22601.7770033849</v>
      </c>
      <c r="C124" s="152" t="n">
        <v>21621.6519216889</v>
      </c>
      <c r="D124" s="152" t="n">
        <v>20908.2422275264</v>
      </c>
      <c r="E124" s="152" t="n">
        <v>21192</v>
      </c>
      <c r="F124" s="126"/>
      <c r="G124" s="152" t="n">
        <v>22140</v>
      </c>
      <c r="H124" s="152" t="n">
        <v>18501.5519361915</v>
      </c>
      <c r="I124" s="152" t="n">
        <v>20186.65</v>
      </c>
      <c r="J124" s="152" t="n">
        <v>20641</v>
      </c>
      <c r="K124" s="152" t="n">
        <v>19383</v>
      </c>
      <c r="L124" s="152" t="n">
        <v>20352</v>
      </c>
      <c r="M124" s="152" t="n">
        <v>20040</v>
      </c>
      <c r="N124" s="152" t="n">
        <v>21792.1015269209</v>
      </c>
      <c r="O124" s="161" t="n">
        <v>20895.7738751349</v>
      </c>
      <c r="P124" s="115" t="n">
        <f aca="false">SUM(B124:O124)/COUNTIF(B124:O124,"&gt;0")</f>
        <v>20788.9037300652</v>
      </c>
      <c r="AA124" s="55" t="n">
        <v>117</v>
      </c>
    </row>
    <row r="125" customFormat="false" ht="12.75" hidden="false" customHeight="false" outlineLevel="0" collapsed="false">
      <c r="A125" s="159" t="n">
        <v>118</v>
      </c>
      <c r="B125" s="170" t="n">
        <v>22531.2163640106</v>
      </c>
      <c r="C125" s="152" t="n">
        <v>21595.5861899131</v>
      </c>
      <c r="D125" s="152" t="n">
        <v>20908.2422275264</v>
      </c>
      <c r="E125" s="152" t="n">
        <v>21192</v>
      </c>
      <c r="F125" s="126"/>
      <c r="G125" s="152" t="n">
        <v>22140</v>
      </c>
      <c r="H125" s="152" t="n">
        <v>18451.6589772949</v>
      </c>
      <c r="I125" s="152" t="n">
        <v>20153.66</v>
      </c>
      <c r="J125" s="152" t="n">
        <v>20617</v>
      </c>
      <c r="K125" s="152" t="n">
        <v>19356</v>
      </c>
      <c r="L125" s="152" t="n">
        <v>20329</v>
      </c>
      <c r="M125" s="152" t="n">
        <v>20003</v>
      </c>
      <c r="N125" s="152" t="n">
        <v>21759.8022650511</v>
      </c>
      <c r="O125" s="161" t="n">
        <v>20866.1981314936</v>
      </c>
      <c r="P125" s="115" t="n">
        <f aca="false">SUM(B125:O125)/COUNTIF(B125:O125,"&gt;0")</f>
        <v>20761.7972427146</v>
      </c>
      <c r="AA125" s="55" t="n">
        <v>118</v>
      </c>
    </row>
    <row r="126" customFormat="false" ht="12.75" hidden="false" customHeight="false" outlineLevel="0" collapsed="false">
      <c r="A126" s="159" t="n">
        <v>119</v>
      </c>
      <c r="B126" s="170" t="n">
        <v>22461.1124996103</v>
      </c>
      <c r="C126" s="152" t="n">
        <v>21569.8394737011</v>
      </c>
      <c r="D126" s="152" t="n">
        <v>20908.2422275264</v>
      </c>
      <c r="E126" s="152" t="n">
        <v>21192</v>
      </c>
      <c r="F126" s="126"/>
      <c r="G126" s="152" t="n">
        <v>22125</v>
      </c>
      <c r="H126" s="152" t="n">
        <v>18402.0821922218</v>
      </c>
      <c r="I126" s="152" t="n">
        <v>20120.79</v>
      </c>
      <c r="J126" s="152" t="n">
        <v>20593</v>
      </c>
      <c r="K126" s="152" t="n">
        <v>19330</v>
      </c>
      <c r="L126" s="152" t="n">
        <v>20307</v>
      </c>
      <c r="M126" s="152" t="n">
        <v>19967</v>
      </c>
      <c r="N126" s="152" t="n">
        <v>21727.884384907</v>
      </c>
      <c r="O126" s="161" t="n">
        <v>20836.9656409325</v>
      </c>
      <c r="P126" s="115" t="n">
        <f aca="false">SUM(B126:O126)/COUNTIF(B126:O126,"&gt;0")</f>
        <v>20733.9166476076</v>
      </c>
      <c r="AA126" s="55" t="n">
        <v>119</v>
      </c>
    </row>
    <row r="127" customFormat="false" ht="13.5" hidden="false" customHeight="false" outlineLevel="0" collapsed="false">
      <c r="A127" s="162" t="n">
        <v>120</v>
      </c>
      <c r="B127" s="172" t="n">
        <v>22391.460900124</v>
      </c>
      <c r="C127" s="164" t="n">
        <v>21544.4047945282</v>
      </c>
      <c r="D127" s="164" t="n">
        <v>20908.2422275264</v>
      </c>
      <c r="E127" s="164" t="n">
        <v>21192</v>
      </c>
      <c r="F127" s="127"/>
      <c r="G127" s="164" t="n">
        <v>22125</v>
      </c>
      <c r="H127" s="164" t="n">
        <v>18352.8184343052</v>
      </c>
      <c r="I127" s="164" t="n">
        <v>20088.04</v>
      </c>
      <c r="J127" s="164" t="n">
        <v>20570</v>
      </c>
      <c r="K127" s="164" t="n">
        <v>19303</v>
      </c>
      <c r="L127" s="164" t="n">
        <v>20284</v>
      </c>
      <c r="M127" s="164" t="n">
        <v>19931</v>
      </c>
      <c r="N127" s="164" t="n">
        <v>21696.340054588</v>
      </c>
      <c r="O127" s="165" t="n">
        <v>20808.0694392728</v>
      </c>
      <c r="P127" s="120" t="n">
        <f aca="false">SUM(B127:O127)/COUNTIF(B127:O127,"&gt;0")</f>
        <v>20707.2596807957</v>
      </c>
      <c r="AA127" s="55" t="n">
        <v>120</v>
      </c>
    </row>
    <row r="128" customFormat="false" ht="12.75" hidden="false" customHeight="false" outlineLevel="0" collapsed="false">
      <c r="A128" s="166" t="n">
        <v>121</v>
      </c>
      <c r="B128" s="167" t="n">
        <v>22322.2571152481</v>
      </c>
      <c r="C128" s="168" t="n">
        <v>21519.2753918213</v>
      </c>
      <c r="D128" s="168" t="n">
        <v>20908.2422275264</v>
      </c>
      <c r="E128" s="168" t="n">
        <v>21192</v>
      </c>
      <c r="F128" s="125"/>
      <c r="G128" s="168" t="n">
        <v>22111</v>
      </c>
      <c r="H128" s="168" t="n">
        <v>18303.8646032953</v>
      </c>
      <c r="I128" s="168" t="n">
        <v>20055.42</v>
      </c>
      <c r="J128" s="168" t="n">
        <v>20546</v>
      </c>
      <c r="K128" s="168" t="n">
        <v>19278</v>
      </c>
      <c r="L128" s="168" t="n">
        <v>20262</v>
      </c>
      <c r="M128" s="168" t="n">
        <v>19895</v>
      </c>
      <c r="N128" s="168" t="n">
        <v>21665.1616691428</v>
      </c>
      <c r="O128" s="169" t="n">
        <v>20779.5027621872</v>
      </c>
      <c r="P128" s="111" t="n">
        <f aca="false">SUM(B128:O128)/COUNTIF(B128:O128,"&gt;0")</f>
        <v>20679.8249053247</v>
      </c>
      <c r="AA128" s="55" t="n">
        <v>121</v>
      </c>
    </row>
    <row r="129" customFormat="false" ht="12.75" hidden="false" customHeight="false" outlineLevel="0" collapsed="false">
      <c r="A129" s="159" t="n">
        <v>122</v>
      </c>
      <c r="B129" s="170" t="n">
        <v>22253.4967534439</v>
      </c>
      <c r="C129" s="152" t="n">
        <v>21494.4447141603</v>
      </c>
      <c r="D129" s="152" t="n">
        <v>20908.2422275264</v>
      </c>
      <c r="E129" s="152" t="n">
        <v>21192</v>
      </c>
      <c r="F129" s="126"/>
      <c r="G129" s="152" t="n">
        <v>22111</v>
      </c>
      <c r="H129" s="152" t="n">
        <v>18255.2176443264</v>
      </c>
      <c r="I129" s="152" t="n">
        <v>20022.92</v>
      </c>
      <c r="J129" s="152" t="n">
        <v>20523</v>
      </c>
      <c r="K129" s="152" t="n">
        <v>19253</v>
      </c>
      <c r="L129" s="152" t="n">
        <v>20239</v>
      </c>
      <c r="M129" s="152" t="n">
        <v>19860</v>
      </c>
      <c r="N129" s="152" t="n">
        <v>21634.341842123</v>
      </c>
      <c r="O129" s="161" t="n">
        <v>20751.2590378241</v>
      </c>
      <c r="P129" s="115" t="n">
        <f aca="false">SUM(B129:O129)/COUNTIF(B129:O129,"&gt;0")</f>
        <v>20653.6863245696</v>
      </c>
      <c r="AA129" s="55" t="n">
        <v>122</v>
      </c>
    </row>
    <row r="130" customFormat="false" ht="12.75" hidden="false" customHeight="false" outlineLevel="0" collapsed="false">
      <c r="A130" s="159" t="n">
        <v>123</v>
      </c>
      <c r="B130" s="170" t="n">
        <v>22185.1754809666</v>
      </c>
      <c r="C130" s="152" t="n">
        <v>21469.9064109127</v>
      </c>
      <c r="D130" s="152" t="n">
        <v>20908.2422275264</v>
      </c>
      <c r="E130" s="152" t="n">
        <v>21192</v>
      </c>
      <c r="F130" s="126"/>
      <c r="G130" s="152" t="n">
        <v>22096</v>
      </c>
      <c r="H130" s="152" t="n">
        <v>18206.8745469184</v>
      </c>
      <c r="I130" s="152" t="n">
        <v>19990.54</v>
      </c>
      <c r="J130" s="152" t="n">
        <v>20501</v>
      </c>
      <c r="K130" s="152" t="n">
        <v>19228</v>
      </c>
      <c r="L130" s="152" t="n">
        <v>20217</v>
      </c>
      <c r="M130" s="152" t="n">
        <v>19825</v>
      </c>
      <c r="N130" s="152" t="n">
        <v>21603.8733975199</v>
      </c>
      <c r="O130" s="161" t="n">
        <v>20723.3318797631</v>
      </c>
      <c r="P130" s="115" t="n">
        <f aca="false">SUM(B130:O130)/COUNTIF(B130:O130,"&gt;0")</f>
        <v>20626.6879956621</v>
      </c>
      <c r="AA130" s="55" t="n">
        <v>123</v>
      </c>
    </row>
    <row r="131" customFormat="false" ht="12.75" hidden="false" customHeight="false" outlineLevel="0" collapsed="false">
      <c r="A131" s="159" t="n">
        <v>124</v>
      </c>
      <c r="B131" s="170" t="n">
        <v>22117.2890209132</v>
      </c>
      <c r="C131" s="152" t="n">
        <v>21445.6543242774</v>
      </c>
      <c r="D131" s="152" t="n">
        <v>20908.2422275264</v>
      </c>
      <c r="E131" s="152" t="n">
        <v>21192</v>
      </c>
      <c r="F131" s="126"/>
      <c r="G131" s="152" t="n">
        <v>22096</v>
      </c>
      <c r="H131" s="152" t="n">
        <v>18158.8323440119</v>
      </c>
      <c r="I131" s="152" t="n">
        <v>19958.28</v>
      </c>
      <c r="J131" s="152" t="n">
        <v>20478</v>
      </c>
      <c r="K131" s="152" t="n">
        <v>19203</v>
      </c>
      <c r="L131" s="152" t="n">
        <v>20195</v>
      </c>
      <c r="M131" s="152" t="n">
        <v>19791</v>
      </c>
      <c r="N131" s="152" t="n">
        <v>21573.7493620627</v>
      </c>
      <c r="O131" s="161" t="n">
        <v>20695.7150802844</v>
      </c>
      <c r="P131" s="115" t="n">
        <f aca="false">SUM(B131:O131)/COUNTIF(B131:O131,"&gt;0")</f>
        <v>20600.9817199289</v>
      </c>
      <c r="AA131" s="55" t="n">
        <v>124</v>
      </c>
    </row>
    <row r="132" customFormat="false" ht="12.75" hidden="false" customHeight="false" outlineLevel="0" collapsed="false">
      <c r="A132" s="159" t="n">
        <v>125</v>
      </c>
      <c r="B132" s="170" t="n">
        <v>22049.8331522893</v>
      </c>
      <c r="C132" s="152" t="n">
        <v>21421.682481714</v>
      </c>
      <c r="D132" s="152" t="n">
        <v>20908.2422275264</v>
      </c>
      <c r="E132" s="152" t="n">
        <v>21192</v>
      </c>
      <c r="F132" s="126"/>
      <c r="G132" s="152" t="n">
        <v>22081</v>
      </c>
      <c r="H132" s="152" t="n">
        <v>18111.0881110337</v>
      </c>
      <c r="I132" s="152" t="n">
        <v>19926.14</v>
      </c>
      <c r="J132" s="152" t="n">
        <v>20456</v>
      </c>
      <c r="K132" s="152" t="n">
        <v>19178</v>
      </c>
      <c r="L132" s="152" t="n">
        <v>20183</v>
      </c>
      <c r="M132" s="152" t="n">
        <v>19757</v>
      </c>
      <c r="N132" s="152" t="n">
        <v>21543.9629578602</v>
      </c>
      <c r="O132" s="161" t="n">
        <v>20668.402603936</v>
      </c>
      <c r="P132" s="115" t="n">
        <f aca="false">SUM(B132:O132)/COUNTIF(B132:O132,"&gt;0")</f>
        <v>20575.1039641815</v>
      </c>
      <c r="AA132" s="55" t="n">
        <v>125</v>
      </c>
    </row>
    <row r="133" customFormat="false" ht="12.75" hidden="false" customHeight="false" outlineLevel="0" collapsed="false">
      <c r="A133" s="159" t="n">
        <v>126</v>
      </c>
      <c r="B133" s="170" t="n">
        <v>21982.8037090942</v>
      </c>
      <c r="C133" s="152" t="n">
        <v>21397.9850887344</v>
      </c>
      <c r="D133" s="152" t="n">
        <v>20908.2422275264</v>
      </c>
      <c r="E133" s="152" t="n">
        <v>21192</v>
      </c>
      <c r="F133" s="126"/>
      <c r="G133" s="152" t="n">
        <v>22081</v>
      </c>
      <c r="H133" s="152" t="n">
        <v>18063.6389649938</v>
      </c>
      <c r="I133" s="152" t="n">
        <v>19894.12</v>
      </c>
      <c r="J133" s="152" t="n">
        <v>20434</v>
      </c>
      <c r="K133" s="152" t="n">
        <v>19154</v>
      </c>
      <c r="L133" s="152" t="n">
        <v>20161</v>
      </c>
      <c r="M133" s="152" t="n">
        <v>19724</v>
      </c>
      <c r="N133" s="152" t="n">
        <v>21514.5075953671</v>
      </c>
      <c r="O133" s="161" t="n">
        <v>20641.388581383</v>
      </c>
      <c r="P133" s="115" t="n">
        <f aca="false">SUM(B133:O133)/COUNTIF(B133:O133,"&gt;0")</f>
        <v>20549.8989359307</v>
      </c>
      <c r="AA133" s="55" t="n">
        <v>126</v>
      </c>
    </row>
    <row r="134" customFormat="false" ht="12.75" hidden="false" customHeight="false" outlineLevel="0" collapsed="false">
      <c r="A134" s="159" t="n">
        <v>127</v>
      </c>
      <c r="B134" s="170" t="n">
        <v>21916.1965794241</v>
      </c>
      <c r="C134" s="152" t="n">
        <v>21374.556522038</v>
      </c>
      <c r="D134" s="152" t="n">
        <v>20908.2422275264</v>
      </c>
      <c r="E134" s="152" t="n">
        <v>21192</v>
      </c>
      <c r="F134" s="126"/>
      <c r="G134" s="152" t="n">
        <v>22067</v>
      </c>
      <c r="H134" s="152" t="n">
        <v>18016.4820636099</v>
      </c>
      <c r="I134" s="152" t="n">
        <v>19862.22</v>
      </c>
      <c r="J134" s="152" t="n">
        <v>20413</v>
      </c>
      <c r="K134" s="152" t="n">
        <v>19130</v>
      </c>
      <c r="L134" s="152" t="n">
        <v>20150</v>
      </c>
      <c r="M134" s="152" t="n">
        <v>19690</v>
      </c>
      <c r="N134" s="152" t="n">
        <v>21485.3768666592</v>
      </c>
      <c r="O134" s="161" t="n">
        <v>20614.6673035243</v>
      </c>
      <c r="P134" s="115" t="n">
        <f aca="false">SUM(B134:O134)/COUNTIF(B134:O134,"&gt;0")</f>
        <v>20524.5955048294</v>
      </c>
      <c r="AA134" s="55" t="n">
        <v>127</v>
      </c>
    </row>
    <row r="135" customFormat="false" ht="12.75" hidden="false" customHeight="false" outlineLevel="0" collapsed="false">
      <c r="A135" s="159" t="n">
        <v>128</v>
      </c>
      <c r="B135" s="170" t="n">
        <v>21850.0077045924</v>
      </c>
      <c r="C135" s="152" t="n">
        <v>21351.39132297</v>
      </c>
      <c r="D135" s="152" t="n">
        <v>20908.2422275264</v>
      </c>
      <c r="E135" s="152" t="n">
        <v>21192</v>
      </c>
      <c r="F135" s="126"/>
      <c r="G135" s="152" t="n">
        <v>22067</v>
      </c>
      <c r="H135" s="152" t="n">
        <v>17969.6146044604</v>
      </c>
      <c r="I135" s="152" t="n">
        <v>19830.43</v>
      </c>
      <c r="J135" s="152" t="n">
        <v>20391</v>
      </c>
      <c r="K135" s="152" t="n">
        <v>19106</v>
      </c>
      <c r="L135" s="152" t="n">
        <v>20139</v>
      </c>
      <c r="M135" s="152" t="n">
        <v>19657</v>
      </c>
      <c r="N135" s="152" t="n">
        <v>21456.5645389999</v>
      </c>
      <c r="O135" s="161" t="n">
        <v>20588.2332158635</v>
      </c>
      <c r="P135" s="115" t="n">
        <f aca="false">SUM(B135:O135)/COUNTIF(B135:O135,"&gt;0")</f>
        <v>20500.4987395702</v>
      </c>
      <c r="AA135" s="55" t="n">
        <v>128</v>
      </c>
    </row>
    <row r="136" customFormat="false" ht="12.75" hidden="false" customHeight="false" outlineLevel="0" collapsed="false">
      <c r="A136" s="159" t="n">
        <v>129</v>
      </c>
      <c r="B136" s="170" t="n">
        <v>21784.2330782678</v>
      </c>
      <c r="C136" s="152" t="n">
        <v>21328.4841912854</v>
      </c>
      <c r="D136" s="152" t="n">
        <v>20908.2422275264</v>
      </c>
      <c r="E136" s="152" t="n">
        <v>21192</v>
      </c>
      <c r="F136" s="126"/>
      <c r="G136" s="152" t="n">
        <v>22052</v>
      </c>
      <c r="H136" s="152" t="n">
        <v>17923.0338241626</v>
      </c>
      <c r="I136" s="152" t="n">
        <v>19798.76</v>
      </c>
      <c r="J136" s="152" t="n">
        <v>20370</v>
      </c>
      <c r="K136" s="152" t="n">
        <v>19082</v>
      </c>
      <c r="L136" s="152" t="n">
        <v>20128</v>
      </c>
      <c r="M136" s="152" t="n">
        <v>19624</v>
      </c>
      <c r="N136" s="152" t="n">
        <v>21428.064548685</v>
      </c>
      <c r="O136" s="161" t="n">
        <v>20562.0809131199</v>
      </c>
      <c r="P136" s="115" t="n">
        <f aca="false">SUM(B136:O136)/COUNTIF(B136:O136,"&gt;0")</f>
        <v>20475.4537525421</v>
      </c>
      <c r="AA136" s="55" t="n">
        <v>129</v>
      </c>
    </row>
    <row r="137" customFormat="false" ht="13.5" hidden="false" customHeight="false" outlineLevel="0" collapsed="false">
      <c r="A137" s="162" t="n">
        <v>130</v>
      </c>
      <c r="B137" s="172" t="n">
        <v>21718.8687456286</v>
      </c>
      <c r="C137" s="164" t="n">
        <v>21305.8299792015</v>
      </c>
      <c r="D137" s="164" t="n">
        <v>20908.2422275264</v>
      </c>
      <c r="E137" s="164" t="n">
        <v>21192</v>
      </c>
      <c r="F137" s="127"/>
      <c r="G137" s="164" t="n">
        <v>22052</v>
      </c>
      <c r="H137" s="164" t="n">
        <v>17876.736997577</v>
      </c>
      <c r="I137" s="164" t="n">
        <v>19767.21</v>
      </c>
      <c r="J137" s="164" t="n">
        <v>20349</v>
      </c>
      <c r="K137" s="164" t="n">
        <v>19059</v>
      </c>
      <c r="L137" s="164" t="n">
        <v>20117</v>
      </c>
      <c r="M137" s="164" t="n">
        <v>19593</v>
      </c>
      <c r="N137" s="164" t="n">
        <v>21399.8709951505</v>
      </c>
      <c r="O137" s="165" t="n">
        <v>20536.2051340697</v>
      </c>
      <c r="P137" s="120" t="n">
        <f aca="false">SUM(B137:O137)/COUNTIF(B137:O137,"&gt;0")</f>
        <v>20451.9203137811</v>
      </c>
      <c r="AA137" s="55" t="n">
        <v>130</v>
      </c>
    </row>
    <row r="138" customFormat="false" ht="12.75" hidden="false" customHeight="false" outlineLevel="0" collapsed="false">
      <c r="A138" s="166" t="n">
        <v>131</v>
      </c>
      <c r="B138" s="167" t="n">
        <v>21653.9108025338</v>
      </c>
      <c r="C138" s="168" t="n">
        <v>21283.4236857238</v>
      </c>
      <c r="D138" s="168" t="n">
        <v>20908.2422275264</v>
      </c>
      <c r="E138" s="168" t="n">
        <v>21192</v>
      </c>
      <c r="F138" s="125"/>
      <c r="G138" s="168" t="n">
        <v>22052</v>
      </c>
      <c r="H138" s="168" t="n">
        <v>17830.721437035</v>
      </c>
      <c r="I138" s="168" t="n">
        <v>19746.24</v>
      </c>
      <c r="J138" s="168" t="n">
        <v>20328</v>
      </c>
      <c r="K138" s="168" t="n">
        <v>19036</v>
      </c>
      <c r="L138" s="168" t="n">
        <v>20106</v>
      </c>
      <c r="M138" s="168" t="n">
        <v>19560</v>
      </c>
      <c r="N138" s="168" t="n">
        <v>21371.9781353299</v>
      </c>
      <c r="O138" s="169" t="n">
        <v>20510.6007566035</v>
      </c>
      <c r="P138" s="111" t="n">
        <f aca="false">SUM(B138:O138)/COUNTIF(B138:O138,"&gt;0")</f>
        <v>20429.1628495963</v>
      </c>
      <c r="AA138" s="55" t="n">
        <v>131</v>
      </c>
    </row>
    <row r="139" customFormat="false" ht="12.75" hidden="false" customHeight="false" outlineLevel="0" collapsed="false">
      <c r="A139" s="159" t="n">
        <v>132</v>
      </c>
      <c r="B139" s="170" t="n">
        <v>21589.3553947096</v>
      </c>
      <c r="C139" s="152" t="n">
        <v>21261.2604512297</v>
      </c>
      <c r="D139" s="152" t="n">
        <v>20908.2422275264</v>
      </c>
      <c r="E139" s="152" t="n">
        <v>21192</v>
      </c>
      <c r="F139" s="126"/>
      <c r="G139" s="152" t="n">
        <v>22038</v>
      </c>
      <c r="H139" s="152" t="n">
        <v>17784.9844915895</v>
      </c>
      <c r="I139" s="152" t="n">
        <v>19714.88</v>
      </c>
      <c r="J139" s="152" t="n">
        <v>20307</v>
      </c>
      <c r="K139" s="152" t="n">
        <v>19013</v>
      </c>
      <c r="L139" s="152" t="n">
        <v>20106</v>
      </c>
      <c r="M139" s="152" t="n">
        <v>19529</v>
      </c>
      <c r="N139" s="152" t="n">
        <v>21344.3803782502</v>
      </c>
      <c r="O139" s="161" t="n">
        <v>20485.2627929909</v>
      </c>
      <c r="P139" s="115" t="n">
        <f aca="false">SUM(B139:O139)/COUNTIF(B139:O139,"&gt;0")</f>
        <v>20405.6435181766</v>
      </c>
      <c r="AA139" s="55" t="n">
        <v>132</v>
      </c>
    </row>
    <row r="140" customFormat="false" ht="12.75" hidden="false" customHeight="false" outlineLevel="0" collapsed="false">
      <c r="A140" s="159" t="n">
        <v>133</v>
      </c>
      <c r="B140" s="170" t="n">
        <v>21525.1987169522</v>
      </c>
      <c r="C140" s="152" t="n">
        <v>21239.3355522966</v>
      </c>
      <c r="D140" s="152" t="n">
        <v>20908.2422275264</v>
      </c>
      <c r="E140" s="152" t="n">
        <v>21192</v>
      </c>
      <c r="F140" s="126"/>
      <c r="G140" s="152" t="n">
        <v>22038</v>
      </c>
      <c r="H140" s="152" t="n">
        <v>17739.5235462885</v>
      </c>
      <c r="I140" s="152" t="n">
        <v>19683.64</v>
      </c>
      <c r="J140" s="152" t="n">
        <v>20287</v>
      </c>
      <c r="K140" s="152" t="n">
        <v>18990</v>
      </c>
      <c r="L140" s="152" t="n">
        <v>20106</v>
      </c>
      <c r="M140" s="152" t="n">
        <v>19498</v>
      </c>
      <c r="N140" s="152" t="n">
        <v>21317.0722798531</v>
      </c>
      <c r="O140" s="161" t="n">
        <v>20460.1863853417</v>
      </c>
      <c r="P140" s="115" t="n">
        <f aca="false">SUM(B140:O140)/COUNTIF(B140:O140,"&gt;0")</f>
        <v>20383.3999006353</v>
      </c>
      <c r="AA140" s="55" t="n">
        <v>133</v>
      </c>
    </row>
    <row r="141" customFormat="false" ht="12.75" hidden="false" customHeight="false" outlineLevel="0" collapsed="false">
      <c r="A141" s="159" t="n">
        <v>134</v>
      </c>
      <c r="B141" s="170" t="n">
        <v>21461.4370123457</v>
      </c>
      <c r="C141" s="152" t="n">
        <v>21217.6443967618</v>
      </c>
      <c r="D141" s="152" t="n">
        <v>20908.2422275264</v>
      </c>
      <c r="E141" s="152" t="n">
        <v>21192</v>
      </c>
      <c r="F141" s="126"/>
      <c r="G141" s="152" t="n">
        <v>22024</v>
      </c>
      <c r="H141" s="152" t="n">
        <v>17694.3360214685</v>
      </c>
      <c r="I141" s="152" t="n">
        <v>19652.51</v>
      </c>
      <c r="J141" s="152" t="n">
        <v>20267</v>
      </c>
      <c r="K141" s="152" t="n">
        <v>18968</v>
      </c>
      <c r="L141" s="152" t="n">
        <v>20106</v>
      </c>
      <c r="M141" s="152" t="n">
        <v>19467</v>
      </c>
      <c r="N141" s="152" t="n">
        <v>21290.0485380309</v>
      </c>
      <c r="O141" s="161" t="n">
        <v>20435.3668012537</v>
      </c>
      <c r="P141" s="115" t="n">
        <f aca="false">SUM(B141:O141)/COUNTIF(B141:O141,"&gt;0")</f>
        <v>20360.2757690298</v>
      </c>
      <c r="AA141" s="55" t="n">
        <v>134</v>
      </c>
    </row>
    <row r="142" customFormat="false" ht="12.75" hidden="false" customHeight="false" outlineLevel="0" collapsed="false">
      <c r="A142" s="159" t="n">
        <v>135</v>
      </c>
      <c r="B142" s="170" t="n">
        <v>21398.0665714943</v>
      </c>
      <c r="C142" s="152" t="n">
        <v>21196.1825190009</v>
      </c>
      <c r="D142" s="152" t="n">
        <v>20908.2422275264</v>
      </c>
      <c r="E142" s="152" t="n">
        <v>21192</v>
      </c>
      <c r="F142" s="126"/>
      <c r="G142" s="152" t="n">
        <v>22024</v>
      </c>
      <c r="H142" s="152" t="n">
        <v>17649.419372069</v>
      </c>
      <c r="I142" s="152" t="n">
        <v>19621.49</v>
      </c>
      <c r="J142" s="152" t="n">
        <v>20247</v>
      </c>
      <c r="K142" s="152" t="n">
        <v>18946</v>
      </c>
      <c r="L142" s="152" t="n">
        <v>20106</v>
      </c>
      <c r="M142" s="152" t="n">
        <v>19437</v>
      </c>
      <c r="N142" s="152" t="n">
        <v>21263.3039878667</v>
      </c>
      <c r="O142" s="161" t="n">
        <v>20410.7994296385</v>
      </c>
      <c r="P142" s="115" t="n">
        <f aca="false">SUM(B142:O142)/COUNTIF(B142:O142,"&gt;0")</f>
        <v>20338.423392892</v>
      </c>
      <c r="AA142" s="55" t="n">
        <v>135</v>
      </c>
    </row>
    <row r="143" customFormat="false" ht="12.75" hidden="false" customHeight="false" outlineLevel="0" collapsed="false">
      <c r="A143" s="159" t="n">
        <v>136</v>
      </c>
      <c r="B143" s="170" t="n">
        <v>21335.0837317704</v>
      </c>
      <c r="C143" s="152" t="n">
        <v>21174.9455754144</v>
      </c>
      <c r="D143" s="152" t="n">
        <v>20908.2422275264</v>
      </c>
      <c r="E143" s="152" t="n">
        <v>21192</v>
      </c>
      <c r="F143" s="126"/>
      <c r="G143" s="152" t="n">
        <v>22009</v>
      </c>
      <c r="H143" s="152" t="n">
        <v>17604.7710869667</v>
      </c>
      <c r="I143" s="152" t="n">
        <v>19590.59</v>
      </c>
      <c r="J143" s="152" t="n">
        <v>20227</v>
      </c>
      <c r="K143" s="152" t="n">
        <v>18924</v>
      </c>
      <c r="L143" s="152" t="n">
        <v>20106</v>
      </c>
      <c r="M143" s="152" t="n">
        <v>19407</v>
      </c>
      <c r="N143" s="152" t="n">
        <v>21236.8335970696</v>
      </c>
      <c r="O143" s="161" t="n">
        <v>20386.4797767166</v>
      </c>
      <c r="P143" s="115" t="n">
        <f aca="false">SUM(B143:O143)/COUNTIF(B143:O143,"&gt;0")</f>
        <v>20315.5343073434</v>
      </c>
      <c r="AA143" s="55" t="n">
        <v>136</v>
      </c>
    </row>
    <row r="144" customFormat="false" ht="12.75" hidden="false" customHeight="false" outlineLevel="0" collapsed="false">
      <c r="A144" s="159" t="n">
        <v>137</v>
      </c>
      <c r="B144" s="170" t="n">
        <v>21272.4848765759</v>
      </c>
      <c r="C144" s="152" t="n">
        <v>21153.9293401111</v>
      </c>
      <c r="D144" s="152" t="n">
        <v>20908.2422275264</v>
      </c>
      <c r="E144" s="152" t="n">
        <v>21192</v>
      </c>
      <c r="F144" s="126"/>
      <c r="G144" s="152" t="n">
        <v>22009</v>
      </c>
      <c r="H144" s="152" t="n">
        <v>17560.3886883272</v>
      </c>
      <c r="I144" s="152" t="n">
        <v>19570.05</v>
      </c>
      <c r="J144" s="152" t="n">
        <v>20207</v>
      </c>
      <c r="K144" s="152" t="n">
        <v>18902</v>
      </c>
      <c r="L144" s="152" t="n">
        <v>20106</v>
      </c>
      <c r="M144" s="152" t="n">
        <v>19376</v>
      </c>
      <c r="N144" s="152" t="n">
        <v>21210.6324615938</v>
      </c>
      <c r="O144" s="161" t="n">
        <v>20362.4034621734</v>
      </c>
      <c r="P144" s="115" t="n">
        <f aca="false">SUM(B144:O144)/COUNTIF(B144:O144,"&gt;0")</f>
        <v>20294.6254658698</v>
      </c>
      <c r="AA144" s="55" t="n">
        <v>137</v>
      </c>
    </row>
    <row r="145" customFormat="false" ht="12.75" hidden="false" customHeight="false" outlineLevel="0" collapsed="false">
      <c r="A145" s="159" t="n">
        <v>138</v>
      </c>
      <c r="B145" s="170" t="n">
        <v>21210.2664346176</v>
      </c>
      <c r="C145" s="152" t="n">
        <v>21133.129700778</v>
      </c>
      <c r="D145" s="152" t="n">
        <v>20908.2422275264</v>
      </c>
      <c r="E145" s="152" t="n">
        <v>21192</v>
      </c>
      <c r="F145" s="126"/>
      <c r="G145" s="152" t="n">
        <v>21995</v>
      </c>
      <c r="H145" s="152" t="n">
        <v>17516.269730976</v>
      </c>
      <c r="I145" s="152" t="n">
        <v>19539.33</v>
      </c>
      <c r="J145" s="152" t="n">
        <v>20188</v>
      </c>
      <c r="K145" s="152" t="n">
        <v>18881</v>
      </c>
      <c r="L145" s="152" t="n">
        <v>20106</v>
      </c>
      <c r="M145" s="152" t="n">
        <v>19347</v>
      </c>
      <c r="N145" s="152" t="n">
        <v>21184.6958014353</v>
      </c>
      <c r="O145" s="161" t="n">
        <v>20338.5662154696</v>
      </c>
      <c r="P145" s="115" t="n">
        <f aca="false">SUM(B145:O145)/COUNTIF(B145:O145,"&gt;0")</f>
        <v>20272.2692392925</v>
      </c>
      <c r="AA145" s="55" t="n">
        <v>138</v>
      </c>
    </row>
    <row r="146" customFormat="false" ht="12.75" hidden="false" customHeight="false" outlineLevel="0" collapsed="false">
      <c r="A146" s="159" t="n">
        <v>139</v>
      </c>
      <c r="B146" s="170" t="n">
        <v>21148.424879197</v>
      </c>
      <c r="C146" s="152" t="n">
        <v>21112.5426547283</v>
      </c>
      <c r="D146" s="152" t="n">
        <v>20908.2422275264</v>
      </c>
      <c r="E146" s="152" t="n">
        <v>21192</v>
      </c>
      <c r="F146" s="126"/>
      <c r="G146" s="152" t="n">
        <v>21995</v>
      </c>
      <c r="H146" s="152" t="n">
        <v>17472.4118017858</v>
      </c>
      <c r="I146" s="152" t="n">
        <v>19508.73</v>
      </c>
      <c r="J146" s="152" t="n">
        <v>20168</v>
      </c>
      <c r="K146" s="152" t="n">
        <v>18860</v>
      </c>
      <c r="L146" s="152" t="n">
        <v>20106</v>
      </c>
      <c r="M146" s="152" t="n">
        <v>19317</v>
      </c>
      <c r="N146" s="152" t="n">
        <v>21159.0189565955</v>
      </c>
      <c r="O146" s="161" t="n">
        <v>20314.9638722967</v>
      </c>
      <c r="P146" s="115" t="n">
        <f aca="false">SUM(B146:O146)/COUNTIF(B146:O146,"&gt;0")</f>
        <v>20250.9487993946</v>
      </c>
      <c r="AA146" s="55" t="n">
        <v>139</v>
      </c>
    </row>
    <row r="147" customFormat="false" ht="13.5" hidden="false" customHeight="false" outlineLevel="0" collapsed="false">
      <c r="A147" s="162" t="n">
        <v>140</v>
      </c>
      <c r="B147" s="172" t="n">
        <v>21086.9567275126</v>
      </c>
      <c r="C147" s="164" t="n">
        <v>21092.1643051165</v>
      </c>
      <c r="D147" s="164" t="n">
        <v>20908.2422275264</v>
      </c>
      <c r="E147" s="164" t="n">
        <v>21192</v>
      </c>
      <c r="F147" s="127"/>
      <c r="G147" s="164" t="n">
        <v>21980</v>
      </c>
      <c r="H147" s="164" t="n">
        <v>17428.8125190811</v>
      </c>
      <c r="I147" s="164" t="n">
        <v>19478.23</v>
      </c>
      <c r="J147" s="164" t="n">
        <v>20149</v>
      </c>
      <c r="K147" s="164" t="n">
        <v>18839</v>
      </c>
      <c r="L147" s="164" t="n">
        <v>20106</v>
      </c>
      <c r="M147" s="164" t="n">
        <v>19288</v>
      </c>
      <c r="N147" s="164" t="n">
        <v>21133.5973832051</v>
      </c>
      <c r="O147" s="165" t="n">
        <v>20291.5923711732</v>
      </c>
      <c r="P147" s="120" t="n">
        <f aca="false">SUM(B147:O147)/COUNTIF(B147:O147,"&gt;0")</f>
        <v>20228.7381179704</v>
      </c>
      <c r="AA147" s="55" t="n">
        <v>140</v>
      </c>
    </row>
    <row r="148" customFormat="false" ht="12.75" hidden="false" customHeight="false" outlineLevel="0" collapsed="false">
      <c r="A148" s="166" t="n">
        <v>141</v>
      </c>
      <c r="B148" s="167" t="n">
        <v>21025.858539976</v>
      </c>
      <c r="C148" s="168" t="n">
        <v>21071.9908573141</v>
      </c>
      <c r="D148" s="168" t="n">
        <v>20908.2422275264</v>
      </c>
      <c r="E148" s="168" t="n">
        <v>21192</v>
      </c>
      <c r="F148" s="125"/>
      <c r="G148" s="168" t="n">
        <v>21980</v>
      </c>
      <c r="H148" s="168" t="n">
        <v>17385.4695320577</v>
      </c>
      <c r="I148" s="168" t="n">
        <v>19447.85</v>
      </c>
      <c r="J148" s="168" t="n">
        <v>20130</v>
      </c>
      <c r="K148" s="168" t="n">
        <v>18818</v>
      </c>
      <c r="L148" s="168" t="n">
        <v>20106</v>
      </c>
      <c r="M148" s="168" t="n">
        <v>19259</v>
      </c>
      <c r="N148" s="168" t="n">
        <v>21108.4266498006</v>
      </c>
      <c r="O148" s="169" t="n">
        <v>20268.4477501735</v>
      </c>
      <c r="P148" s="111" t="n">
        <f aca="false">SUM(B148:O148)/COUNTIF(B148:O148,"&gt;0")</f>
        <v>20207.7911966806</v>
      </c>
      <c r="AA148" s="55" t="n">
        <v>141</v>
      </c>
    </row>
    <row r="149" customFormat="false" ht="12.75" hidden="false" customHeight="false" outlineLevel="0" collapsed="false">
      <c r="A149" s="159" t="n">
        <v>142</v>
      </c>
      <c r="B149" s="170" t="n">
        <v>20965.1269195399</v>
      </c>
      <c r="C149" s="152" t="n">
        <v>21052.0186154374</v>
      </c>
      <c r="D149" s="152" t="n">
        <v>20908.2422275264</v>
      </c>
      <c r="E149" s="152" t="n">
        <v>21192</v>
      </c>
      <c r="F149" s="126"/>
      <c r="G149" s="152" t="n">
        <v>21966</v>
      </c>
      <c r="H149" s="152" t="n">
        <v>17342.3805202188</v>
      </c>
      <c r="I149" s="152" t="n">
        <v>19427.65</v>
      </c>
      <c r="J149" s="152" t="n">
        <v>20112</v>
      </c>
      <c r="K149" s="152" t="n">
        <v>18797</v>
      </c>
      <c r="L149" s="152" t="n">
        <v>20106</v>
      </c>
      <c r="M149" s="152" t="n">
        <v>19231</v>
      </c>
      <c r="N149" s="152" t="n">
        <v>21083.5024337465</v>
      </c>
      <c r="O149" s="161" t="n">
        <v>20245.5261437829</v>
      </c>
      <c r="P149" s="115" t="n">
        <f aca="false">SUM(B149:O149)/COUNTIF(B149:O149,"&gt;0")</f>
        <v>20186.8036046348</v>
      </c>
      <c r="AA149" s="55" t="n">
        <v>142</v>
      </c>
    </row>
    <row r="150" customFormat="false" ht="12.75" hidden="false" customHeight="false" outlineLevel="0" collapsed="false">
      <c r="A150" s="159" t="n">
        <v>143</v>
      </c>
      <c r="B150" s="170" t="n">
        <v>20904.7585110398</v>
      </c>
      <c r="C150" s="152" t="n">
        <v>21032.2439790186</v>
      </c>
      <c r="D150" s="152" t="n">
        <v>20908.2422275264</v>
      </c>
      <c r="E150" s="152" t="n">
        <v>21192</v>
      </c>
      <c r="F150" s="126"/>
      <c r="G150" s="152" t="n">
        <v>21966</v>
      </c>
      <c r="H150" s="152" t="n">
        <v>17299.5431928251</v>
      </c>
      <c r="I150" s="152" t="n">
        <v>19397.45</v>
      </c>
      <c r="J150" s="152" t="n">
        <v>20093</v>
      </c>
      <c r="K150" s="152" t="n">
        <v>18776</v>
      </c>
      <c r="L150" s="152" t="n">
        <v>20106</v>
      </c>
      <c r="M150" s="152" t="n">
        <v>19203</v>
      </c>
      <c r="N150" s="152" t="n">
        <v>21058.8205177957</v>
      </c>
      <c r="O150" s="161" t="n">
        <v>20222.8237798751</v>
      </c>
      <c r="P150" s="115" t="n">
        <f aca="false">SUM(B150:O150)/COUNTIF(B150:O150,"&gt;0")</f>
        <v>20166.144785237</v>
      </c>
      <c r="AA150" s="55" t="n">
        <v>143</v>
      </c>
    </row>
    <row r="151" customFormat="false" ht="12.75" hidden="false" customHeight="false" outlineLevel="0" collapsed="false">
      <c r="A151" s="159" t="n">
        <v>144</v>
      </c>
      <c r="B151" s="170" t="n">
        <v>20844.7500005469</v>
      </c>
      <c r="C151" s="152" t="n">
        <v>21012.6634398158</v>
      </c>
      <c r="D151" s="152" t="n">
        <v>20908.2422275264</v>
      </c>
      <c r="E151" s="152" t="n">
        <v>21192</v>
      </c>
      <c r="F151" s="126"/>
      <c r="G151" s="152" t="n">
        <v>21952</v>
      </c>
      <c r="H151" s="152" t="n">
        <v>17256.9552883592</v>
      </c>
      <c r="I151" s="152" t="n">
        <v>19367.36</v>
      </c>
      <c r="J151" s="152" t="n">
        <v>20075</v>
      </c>
      <c r="K151" s="152" t="n">
        <v>18756</v>
      </c>
      <c r="L151" s="152" t="n">
        <v>20106</v>
      </c>
      <c r="M151" s="152" t="n">
        <v>19175</v>
      </c>
      <c r="N151" s="152" t="n">
        <v>21034.3767867833</v>
      </c>
      <c r="O151" s="161" t="n">
        <v>20200.3369768045</v>
      </c>
      <c r="P151" s="115" t="n">
        <f aca="false">SUM(B151:O151)/COUNTIF(B151:O151,"&gt;0")</f>
        <v>20144.668055372</v>
      </c>
      <c r="AA151" s="55" t="n">
        <v>144</v>
      </c>
    </row>
    <row r="152" customFormat="false" ht="12.75" hidden="false" customHeight="false" outlineLevel="0" collapsed="false">
      <c r="A152" s="159" t="n">
        <v>145</v>
      </c>
      <c r="B152" s="170" t="n">
        <v>20785.0981147334</v>
      </c>
      <c r="C152" s="152" t="n">
        <v>20993.2735787516</v>
      </c>
      <c r="D152" s="152" t="n">
        <v>20908.2422275264</v>
      </c>
      <c r="E152" s="152" t="n">
        <v>21192</v>
      </c>
      <c r="F152" s="126"/>
      <c r="G152" s="152" t="n">
        <v>21952</v>
      </c>
      <c r="H152" s="152" t="n">
        <v>17214.614574004</v>
      </c>
      <c r="I152" s="152" t="n">
        <v>19337.37</v>
      </c>
      <c r="J152" s="152" t="n">
        <v>20056</v>
      </c>
      <c r="K152" s="152" t="n">
        <v>18737</v>
      </c>
      <c r="L152" s="152" t="n">
        <v>20106</v>
      </c>
      <c r="M152" s="152" t="n">
        <v>19147</v>
      </c>
      <c r="N152" s="152" t="n">
        <v>21010.1672244457</v>
      </c>
      <c r="O152" s="161" t="n">
        <v>20178.062140609</v>
      </c>
      <c r="P152" s="115" t="n">
        <f aca="false">SUM(B152:O152)/COUNTIF(B152:O152,"&gt;0")</f>
        <v>20124.3713738515</v>
      </c>
      <c r="AA152" s="55" t="n">
        <v>145</v>
      </c>
    </row>
    <row r="153" customFormat="false" ht="12.75" hidden="false" customHeight="false" outlineLevel="0" collapsed="false">
      <c r="A153" s="159" t="n">
        <v>146</v>
      </c>
      <c r="B153" s="170" t="n">
        <v>20725.7996202495</v>
      </c>
      <c r="C153" s="152" t="n">
        <v>20974.0710629782</v>
      </c>
      <c r="D153" s="152" t="n">
        <v>20908.2422275264</v>
      </c>
      <c r="E153" s="152" t="n">
        <v>21192</v>
      </c>
      <c r="F153" s="126"/>
      <c r="G153" s="152" t="n">
        <v>21952</v>
      </c>
      <c r="H153" s="126"/>
      <c r="I153" s="152" t="n">
        <v>19317.44</v>
      </c>
      <c r="J153" s="152" t="n">
        <v>20038</v>
      </c>
      <c r="K153" s="152" t="n">
        <v>18717</v>
      </c>
      <c r="L153" s="152" t="n">
        <v>20106</v>
      </c>
      <c r="M153" s="152" t="n">
        <v>19119</v>
      </c>
      <c r="N153" s="152" t="n">
        <v>20986.1879103616</v>
      </c>
      <c r="O153" s="161" t="n">
        <v>20155.9957623188</v>
      </c>
      <c r="P153" s="115" t="n">
        <f aca="false">SUM(B153:O153)/COUNTIF(B153:O153,"&gt;0")</f>
        <v>20349.3113819529</v>
      </c>
      <c r="AA153" s="55" t="n">
        <v>146</v>
      </c>
    </row>
    <row r="154" customFormat="false" ht="12.75" hidden="false" customHeight="false" outlineLevel="0" collapsed="false">
      <c r="A154" s="159" t="n">
        <v>147</v>
      </c>
      <c r="B154" s="170" t="n">
        <v>20666.851323112</v>
      </c>
      <c r="C154" s="152" t="n">
        <v>20955.0526430588</v>
      </c>
      <c r="D154" s="152" t="n">
        <v>20908.2422275264</v>
      </c>
      <c r="E154" s="152" t="n">
        <v>21192</v>
      </c>
      <c r="F154" s="126"/>
      <c r="G154" s="152" t="n">
        <v>21937</v>
      </c>
      <c r="H154" s="126"/>
      <c r="I154" s="152" t="n">
        <v>19287.63</v>
      </c>
      <c r="J154" s="152" t="n">
        <v>20020</v>
      </c>
      <c r="K154" s="152" t="n">
        <v>18697</v>
      </c>
      <c r="L154" s="152" t="n">
        <v>20106</v>
      </c>
      <c r="M154" s="152" t="n">
        <v>19092</v>
      </c>
      <c r="N154" s="152" t="n">
        <v>20962.4350170075</v>
      </c>
      <c r="O154" s="161" t="n">
        <v>20134.1344153649</v>
      </c>
      <c r="P154" s="115" t="n">
        <f aca="false">SUM(B154:O154)/COUNTIF(B154:O154,"&gt;0")</f>
        <v>20329.8621355058</v>
      </c>
      <c r="AA154" s="55" t="n">
        <v>147</v>
      </c>
    </row>
    <row r="155" customFormat="false" ht="12.75" hidden="false" customHeight="false" outlineLevel="0" collapsed="false">
      <c r="A155" s="159" t="n">
        <v>148</v>
      </c>
      <c r="B155" s="170" t="n">
        <v>20608.2500681037</v>
      </c>
      <c r="C155" s="152" t="n">
        <v>20936.2151502632</v>
      </c>
      <c r="D155" s="152" t="n">
        <v>20908.2422275264</v>
      </c>
      <c r="E155" s="152" t="n">
        <v>21192</v>
      </c>
      <c r="F155" s="126"/>
      <c r="G155" s="152" t="n">
        <v>21937</v>
      </c>
      <c r="H155" s="126"/>
      <c r="I155" s="152" t="n">
        <v>19257.93</v>
      </c>
      <c r="J155" s="152" t="n">
        <v>20003</v>
      </c>
      <c r="K155" s="152" t="n">
        <v>18678</v>
      </c>
      <c r="L155" s="152" t="n">
        <v>20106</v>
      </c>
      <c r="M155" s="152" t="n">
        <v>19065</v>
      </c>
      <c r="N155" s="152" t="n">
        <v>20938.9048069242</v>
      </c>
      <c r="O155" s="161" t="n">
        <v>20112.4747530855</v>
      </c>
      <c r="P155" s="115" t="n">
        <f aca="false">SUM(B155:O155)/COUNTIF(B155:O155,"&gt;0")</f>
        <v>20311.9180838253</v>
      </c>
      <c r="AA155" s="55" t="n">
        <v>148</v>
      </c>
    </row>
    <row r="156" customFormat="false" ht="12.75" hidden="false" customHeight="false" outlineLevel="0" collapsed="false">
      <c r="A156" s="159" t="n">
        <v>149</v>
      </c>
      <c r="B156" s="170" t="n">
        <v>20549.9927381846</v>
      </c>
      <c r="C156" s="152" t="n">
        <v>20917.55549397</v>
      </c>
      <c r="D156" s="152" t="n">
        <v>20908.2422275264</v>
      </c>
      <c r="E156" s="152" t="n">
        <v>21192</v>
      </c>
      <c r="F156" s="126"/>
      <c r="G156" s="152" t="n">
        <v>21923</v>
      </c>
      <c r="H156" s="126"/>
      <c r="I156" s="152" t="n">
        <v>19238.19</v>
      </c>
      <c r="J156" s="152" t="n">
        <v>19985</v>
      </c>
      <c r="K156" s="152" t="n">
        <v>18658</v>
      </c>
      <c r="L156" s="152" t="n">
        <v>20106</v>
      </c>
      <c r="M156" s="152" t="n">
        <v>19038</v>
      </c>
      <c r="N156" s="152" t="n">
        <v>20915.593629988</v>
      </c>
      <c r="O156" s="161" t="n">
        <v>20091.0135063232</v>
      </c>
      <c r="P156" s="115" t="n">
        <f aca="false">SUM(B156:O156)/COUNTIF(B156:O156,"&gt;0")</f>
        <v>20293.5489663327</v>
      </c>
      <c r="AA156" s="55" t="n">
        <v>149</v>
      </c>
    </row>
    <row r="157" customFormat="false" ht="13.5" hidden="false" customHeight="false" outlineLevel="0" collapsed="false">
      <c r="A157" s="162" t="n">
        <v>150</v>
      </c>
      <c r="B157" s="172" t="n">
        <v>20534.9462409264</v>
      </c>
      <c r="C157" s="164" t="n">
        <v>20899.0706591715</v>
      </c>
      <c r="D157" s="164" t="n">
        <v>20908.2422275264</v>
      </c>
      <c r="E157" s="164" t="n">
        <v>21192</v>
      </c>
      <c r="F157" s="127"/>
      <c r="G157" s="164" t="n">
        <v>21923</v>
      </c>
      <c r="H157" s="127"/>
      <c r="I157" s="164" t="n">
        <v>19208.66</v>
      </c>
      <c r="J157" s="164" t="n">
        <v>19968</v>
      </c>
      <c r="K157" s="164" t="n">
        <v>18639</v>
      </c>
      <c r="L157" s="164" t="n">
        <v>20106</v>
      </c>
      <c r="M157" s="164" t="n">
        <v>19013</v>
      </c>
      <c r="N157" s="164" t="n">
        <v>20892.4979207831</v>
      </c>
      <c r="O157" s="165" t="n">
        <v>20069.7474811113</v>
      </c>
      <c r="P157" s="120" t="n">
        <f aca="false">SUM(B157:O157)/COUNTIF(B157:O157,"&gt;0")</f>
        <v>20279.5137107932</v>
      </c>
      <c r="AA157" s="55" t="n">
        <v>150</v>
      </c>
    </row>
    <row r="158" customFormat="false" ht="12.75" hidden="false" customHeight="false" outlineLevel="0" collapsed="false">
      <c r="A158" s="155" t="n">
        <v>151</v>
      </c>
      <c r="B158" s="175" t="n">
        <v>20519.922637297</v>
      </c>
      <c r="C158" s="157" t="n">
        <v>20880.7577040761</v>
      </c>
      <c r="D158" s="168" t="n">
        <v>20908.2422275264</v>
      </c>
      <c r="E158" s="168" t="n">
        <v>21192</v>
      </c>
      <c r="F158" s="176"/>
      <c r="G158" s="157" t="n">
        <v>21909</v>
      </c>
      <c r="H158" s="176"/>
      <c r="I158" s="157" t="n">
        <v>19179.24</v>
      </c>
      <c r="J158" s="157" t="n">
        <v>19950</v>
      </c>
      <c r="K158" s="157" t="n">
        <v>18620</v>
      </c>
      <c r="L158" s="168" t="n">
        <v>20106</v>
      </c>
      <c r="M158" s="157" t="n">
        <v>18986</v>
      </c>
      <c r="N158" s="157" t="n">
        <v>20869.6141960706</v>
      </c>
      <c r="O158" s="158" t="n">
        <v>20048.6735564436</v>
      </c>
      <c r="P158" s="111" t="n">
        <f aca="false">SUM(B158:O158)/COUNTIF(B158:O158,"&gt;0")</f>
        <v>20264.1208601178</v>
      </c>
      <c r="AA158" s="55" t="n">
        <v>151</v>
      </c>
    </row>
    <row r="159" customFormat="false" ht="12.75" hidden="false" customHeight="false" outlineLevel="0" collapsed="false">
      <c r="A159" s="159" t="n">
        <v>152</v>
      </c>
      <c r="B159" s="170" t="n">
        <v>20504.9212958256</v>
      </c>
      <c r="C159" s="152" t="n">
        <v>20862.6137578036</v>
      </c>
      <c r="D159" s="152" t="n">
        <v>20908.2422275264</v>
      </c>
      <c r="E159" s="152" t="n">
        <v>21192</v>
      </c>
      <c r="F159" s="126"/>
      <c r="G159" s="152" t="n">
        <v>21909</v>
      </c>
      <c r="H159" s="126"/>
      <c r="I159" s="152" t="n">
        <v>19149.92</v>
      </c>
      <c r="J159" s="152" t="n">
        <v>19933</v>
      </c>
      <c r="K159" s="152" t="n">
        <v>18601</v>
      </c>
      <c r="L159" s="152" t="n">
        <v>20106</v>
      </c>
      <c r="M159" s="152" t="n">
        <v>18960</v>
      </c>
      <c r="N159" s="152" t="n">
        <v>20846.9390523489</v>
      </c>
      <c r="O159" s="161" t="n">
        <v>20027.7886821256</v>
      </c>
      <c r="P159" s="115" t="n">
        <f aca="false">SUM(B159:O159)/COUNTIF(B159:O159,"&gt;0")</f>
        <v>20250.1187513025</v>
      </c>
      <c r="AA159" s="55" t="n">
        <v>152</v>
      </c>
    </row>
    <row r="160" customFormat="false" ht="12.75" hidden="false" customHeight="false" outlineLevel="0" collapsed="false">
      <c r="A160" s="159" t="n">
        <v>153</v>
      </c>
      <c r="B160" s="170" t="n">
        <v>20489.9421665775</v>
      </c>
      <c r="C160" s="152" t="n">
        <v>20844.6360181698</v>
      </c>
      <c r="D160" s="152" t="n">
        <v>20908.2422275264</v>
      </c>
      <c r="E160" s="152" t="n">
        <v>21192</v>
      </c>
      <c r="F160" s="126"/>
      <c r="G160" s="152" t="n">
        <v>21894</v>
      </c>
      <c r="H160" s="126"/>
      <c r="I160" s="152" t="n">
        <v>19130.44</v>
      </c>
      <c r="J160" s="152" t="n">
        <v>19916</v>
      </c>
      <c r="K160" s="152" t="n">
        <v>18582</v>
      </c>
      <c r="L160" s="152" t="n">
        <v>20106</v>
      </c>
      <c r="M160" s="152" t="n">
        <v>18935</v>
      </c>
      <c r="N160" s="152" t="n">
        <v>20824.4691635035</v>
      </c>
      <c r="O160" s="161" t="n">
        <v>20007.0898767025</v>
      </c>
      <c r="P160" s="115" t="n">
        <f aca="false">SUM(B160:O160)/COUNTIF(B160:O160,"&gt;0")</f>
        <v>20235.8182877066</v>
      </c>
      <c r="AA160" s="55" t="n">
        <v>153</v>
      </c>
    </row>
    <row r="161" customFormat="false" ht="12.75" hidden="false" customHeight="false" outlineLevel="0" collapsed="false">
      <c r="A161" s="159" t="n">
        <v>154</v>
      </c>
      <c r="B161" s="170" t="n">
        <v>20474.9851997685</v>
      </c>
      <c r="C161" s="152" t="n">
        <v>20826.8217495554</v>
      </c>
      <c r="D161" s="152" t="n">
        <v>20908.2422275264</v>
      </c>
      <c r="E161" s="152" t="n">
        <v>21192</v>
      </c>
      <c r="F161" s="126"/>
      <c r="G161" s="152" t="n">
        <v>21894</v>
      </c>
      <c r="H161" s="126"/>
      <c r="I161" s="152" t="n">
        <v>19101.29</v>
      </c>
      <c r="J161" s="152" t="n">
        <v>19899</v>
      </c>
      <c r="K161" s="152" t="n">
        <v>18564</v>
      </c>
      <c r="L161" s="152" t="n">
        <v>20106</v>
      </c>
      <c r="M161" s="152" t="n">
        <v>18909</v>
      </c>
      <c r="N161" s="152" t="n">
        <v>20802.2012785405</v>
      </c>
      <c r="O161" s="161" t="n">
        <v>19986.5742254617</v>
      </c>
      <c r="P161" s="115" t="n">
        <f aca="false">SUM(B161:O161)/COUNTIF(B161:O161,"&gt;0")</f>
        <v>20222.0095567377</v>
      </c>
      <c r="AA161" s="55" t="n">
        <v>154</v>
      </c>
    </row>
    <row r="162" customFormat="false" ht="12.75" hidden="false" customHeight="false" outlineLevel="0" collapsed="false">
      <c r="A162" s="159" t="n">
        <v>155</v>
      </c>
      <c r="B162" s="170" t="n">
        <v>20460.0503457639</v>
      </c>
      <c r="C162" s="152" t="n">
        <v>20809.168280856</v>
      </c>
      <c r="D162" s="152" t="n">
        <v>20908.2422275264</v>
      </c>
      <c r="E162" s="152" t="n">
        <v>21192</v>
      </c>
      <c r="F162" s="126"/>
      <c r="G162" s="152" t="n">
        <v>21880</v>
      </c>
      <c r="H162" s="126"/>
      <c r="I162" s="152" t="n">
        <v>19072.25</v>
      </c>
      <c r="J162" s="152" t="n">
        <v>19882</v>
      </c>
      <c r="K162" s="152" t="n">
        <v>18546</v>
      </c>
      <c r="L162" s="152" t="n">
        <v>20106</v>
      </c>
      <c r="M162" s="152" t="n">
        <v>18884</v>
      </c>
      <c r="N162" s="152" t="n">
        <v>20780.1322194014</v>
      </c>
      <c r="O162" s="161" t="n">
        <v>19966.2388785054</v>
      </c>
      <c r="P162" s="115" t="n">
        <f aca="false">SUM(B162:O162)/COUNTIF(B162:O162,"&gt;0")</f>
        <v>20207.1734960044</v>
      </c>
      <c r="AA162" s="55" t="n">
        <v>155</v>
      </c>
    </row>
    <row r="163" customFormat="false" ht="12.75" hidden="false" customHeight="false" outlineLevel="0" collapsed="false">
      <c r="A163" s="159" t="n">
        <v>156</v>
      </c>
      <c r="B163" s="170" t="n">
        <v>20445.1375550783</v>
      </c>
      <c r="C163" s="152" t="n">
        <v>20791.6730035098</v>
      </c>
      <c r="D163" s="152" t="n">
        <v>20908.2422275264</v>
      </c>
      <c r="E163" s="152" t="n">
        <v>21192</v>
      </c>
      <c r="F163" s="126"/>
      <c r="G163" s="152" t="n">
        <v>21880</v>
      </c>
      <c r="H163" s="126"/>
      <c r="I163" s="152" t="n">
        <v>19043.31</v>
      </c>
      <c r="J163" s="152" t="n">
        <v>19866</v>
      </c>
      <c r="K163" s="152" t="n">
        <v>18527</v>
      </c>
      <c r="L163" s="152" t="n">
        <v>20106</v>
      </c>
      <c r="M163" s="152" t="n">
        <v>18858</v>
      </c>
      <c r="N163" s="152" t="n">
        <v>20758.2588788553</v>
      </c>
      <c r="O163" s="161" t="n">
        <v>19946.0810488919</v>
      </c>
      <c r="P163" s="115" t="n">
        <f aca="false">SUM(B163:O163)/COUNTIF(B163:O163,"&gt;0")</f>
        <v>20193.4752261551</v>
      </c>
      <c r="AA163" s="55" t="n">
        <v>156</v>
      </c>
    </row>
    <row r="164" customFormat="false" ht="12.75" hidden="false" customHeight="false" outlineLevel="0" collapsed="false">
      <c r="A164" s="159" t="n">
        <v>157</v>
      </c>
      <c r="B164" s="170" t="n">
        <v>20430.2467783748</v>
      </c>
      <c r="C164" s="152" t="n">
        <v>20774.3333695986</v>
      </c>
      <c r="D164" s="152" t="n">
        <v>20908.2422275264</v>
      </c>
      <c r="E164" s="152" t="n">
        <v>21192</v>
      </c>
      <c r="F164" s="126"/>
      <c r="G164" s="152" t="n">
        <v>21866</v>
      </c>
      <c r="H164" s="126"/>
      <c r="I164" s="152" t="n">
        <v>19014.47</v>
      </c>
      <c r="J164" s="152" t="n">
        <v>19849</v>
      </c>
      <c r="K164" s="152" t="n">
        <v>18509</v>
      </c>
      <c r="L164" s="152" t="n">
        <v>20106</v>
      </c>
      <c r="M164" s="152" t="n">
        <v>18834</v>
      </c>
      <c r="N164" s="152" t="n">
        <v>20736.5782184654</v>
      </c>
      <c r="O164" s="161" t="n">
        <v>19926.0980108417</v>
      </c>
      <c r="P164" s="115" t="n">
        <f aca="false">SUM(B164:O164)/COUNTIF(B164:O164,"&gt;0")</f>
        <v>20178.8307170672</v>
      </c>
      <c r="AA164" s="55" t="n">
        <v>157</v>
      </c>
    </row>
    <row r="165" customFormat="false" ht="12.75" hidden="false" customHeight="false" outlineLevel="0" collapsed="false">
      <c r="A165" s="159" t="n">
        <v>158</v>
      </c>
      <c r="B165" s="170" t="n">
        <v>20415.3779664646</v>
      </c>
      <c r="C165" s="152" t="n">
        <v>20757.1468900197</v>
      </c>
      <c r="D165" s="152" t="n">
        <v>20908.2422275264</v>
      </c>
      <c r="E165" s="152" t="n">
        <v>21192</v>
      </c>
      <c r="F165" s="126"/>
      <c r="G165" s="152" t="n">
        <v>21866</v>
      </c>
      <c r="H165" s="126"/>
      <c r="I165" s="152" t="n">
        <v>18995.3</v>
      </c>
      <c r="J165" s="152" t="n">
        <v>19833</v>
      </c>
      <c r="K165" s="152" t="n">
        <v>18492</v>
      </c>
      <c r="L165" s="152" t="n">
        <v>20106</v>
      </c>
      <c r="M165" s="152" t="n">
        <v>18809</v>
      </c>
      <c r="N165" s="152" t="n">
        <v>20715.087266627</v>
      </c>
      <c r="O165" s="161" t="n">
        <v>19906.287098006</v>
      </c>
      <c r="P165" s="115" t="n">
        <f aca="false">SUM(B165:O165)/COUNTIF(B165:O165,"&gt;0")</f>
        <v>20166.286787387</v>
      </c>
      <c r="AA165" s="55" t="n">
        <v>158</v>
      </c>
    </row>
    <row r="166" customFormat="false" ht="12.75" hidden="false" customHeight="false" outlineLevel="0" collapsed="false">
      <c r="A166" s="159" t="n">
        <v>159</v>
      </c>
      <c r="B166" s="170" t="n">
        <v>20400.5310703065</v>
      </c>
      <c r="C166" s="152" t="n">
        <v>20740.1111327253</v>
      </c>
      <c r="D166" s="152" t="n">
        <v>20908.2422275264</v>
      </c>
      <c r="E166" s="152" t="n">
        <v>21192</v>
      </c>
      <c r="F166" s="126"/>
      <c r="G166" s="152" t="n">
        <v>21852</v>
      </c>
      <c r="H166" s="126"/>
      <c r="I166" s="152" t="n">
        <v>18966.64</v>
      </c>
      <c r="J166" s="152" t="n">
        <v>19817</v>
      </c>
      <c r="K166" s="152" t="n">
        <v>18474</v>
      </c>
      <c r="L166" s="152" t="n">
        <v>20106</v>
      </c>
      <c r="M166" s="152" t="n">
        <v>18784</v>
      </c>
      <c r="N166" s="152" t="n">
        <v>20693.7831166732</v>
      </c>
      <c r="O166" s="161" t="n">
        <v>19886.6457017947</v>
      </c>
      <c r="P166" s="115" t="n">
        <f aca="false">SUM(B166:O166)/COUNTIF(B166:O166,"&gt;0")</f>
        <v>20151.7461040855</v>
      </c>
      <c r="AA166" s="55" t="n">
        <v>159</v>
      </c>
    </row>
    <row r="167" customFormat="false" ht="13.5" hidden="false" customHeight="false" outlineLevel="0" collapsed="false">
      <c r="A167" s="162" t="n">
        <v>160</v>
      </c>
      <c r="B167" s="172" t="n">
        <v>20385.7060410059</v>
      </c>
      <c r="C167" s="164" t="n">
        <v>20723.2237210266</v>
      </c>
      <c r="D167" s="164" t="n">
        <v>20908.2422275264</v>
      </c>
      <c r="E167" s="164" t="n">
        <v>21192</v>
      </c>
      <c r="F167" s="127"/>
      <c r="G167" s="164" t="n">
        <v>21852</v>
      </c>
      <c r="H167" s="127"/>
      <c r="I167" s="164" t="n">
        <v>18938.07</v>
      </c>
      <c r="J167" s="164" t="n">
        <v>19801</v>
      </c>
      <c r="K167" s="164" t="n">
        <v>18456</v>
      </c>
      <c r="L167" s="164" t="n">
        <v>20106</v>
      </c>
      <c r="M167" s="164" t="n">
        <v>18760</v>
      </c>
      <c r="N167" s="164" t="n">
        <v>20672.662925047</v>
      </c>
      <c r="O167" s="165" t="n">
        <v>19867.1712697628</v>
      </c>
      <c r="P167" s="120" t="n">
        <f aca="false">SUM(B167:O167)/COUNTIF(B167:O167,"&gt;0")</f>
        <v>20138.5063486974</v>
      </c>
      <c r="AA167" s="55" t="n">
        <v>160</v>
      </c>
    </row>
    <row r="168" customFormat="false" ht="12.75" hidden="false" customHeight="false" outlineLevel="0" collapsed="false">
      <c r="A168" s="166" t="n">
        <v>161</v>
      </c>
      <c r="B168" s="167" t="n">
        <v>20370.9028298148</v>
      </c>
      <c r="C168" s="168" t="n">
        <v>20706.4823319592</v>
      </c>
      <c r="D168" s="168" t="n">
        <v>20908.2422275264</v>
      </c>
      <c r="E168" s="168" t="n">
        <v>21192</v>
      </c>
      <c r="F168" s="125"/>
      <c r="G168" s="168" t="n">
        <v>21852</v>
      </c>
      <c r="H168" s="128"/>
      <c r="I168" s="168" t="n">
        <v>18909.6</v>
      </c>
      <c r="J168" s="168" t="n">
        <v>19785</v>
      </c>
      <c r="K168" s="168" t="n">
        <v>18438</v>
      </c>
      <c r="L168" s="168" t="n">
        <v>20106</v>
      </c>
      <c r="M168" s="168" t="n">
        <v>18736</v>
      </c>
      <c r="N168" s="168" t="n">
        <v>20651.723909535</v>
      </c>
      <c r="O168" s="169" t="n">
        <v>19847.8613040505</v>
      </c>
      <c r="P168" s="111" t="n">
        <f aca="false">SUM(B168:O168)/COUNTIF(B168:O168,"&gt;0")</f>
        <v>20125.3177169072</v>
      </c>
      <c r="AA168" s="55" t="n">
        <v>161</v>
      </c>
    </row>
    <row r="169" customFormat="false" ht="12.75" hidden="false" customHeight="false" outlineLevel="0" collapsed="false">
      <c r="A169" s="159" t="n">
        <v>162</v>
      </c>
      <c r="B169" s="170" t="n">
        <v>20356.1213881311</v>
      </c>
      <c r="C169" s="152" t="n">
        <v>20689.8846947084</v>
      </c>
      <c r="D169" s="152" t="n">
        <v>20908.2422275264</v>
      </c>
      <c r="E169" s="152" t="n">
        <v>21192</v>
      </c>
      <c r="F169" s="126"/>
      <c r="G169" s="152" t="n">
        <v>21837</v>
      </c>
      <c r="H169" s="129"/>
      <c r="I169" s="152" t="n">
        <v>18881.23</v>
      </c>
      <c r="J169" s="152" t="n">
        <v>19769</v>
      </c>
      <c r="K169" s="152" t="n">
        <v>18421</v>
      </c>
      <c r="L169" s="152" t="n">
        <v>20106</v>
      </c>
      <c r="M169" s="152" t="n">
        <v>18712</v>
      </c>
      <c r="N169" s="152" t="n">
        <v>20630.9633475625</v>
      </c>
      <c r="O169" s="161" t="n">
        <v>19828.7133598778</v>
      </c>
      <c r="P169" s="115" t="n">
        <f aca="false">SUM(B169:O169)/COUNTIF(B169:O169,"&gt;0")</f>
        <v>20111.0129181505</v>
      </c>
      <c r="AA169" s="55" t="n">
        <v>162</v>
      </c>
    </row>
    <row r="170" customFormat="false" ht="12.75" hidden="false" customHeight="false" outlineLevel="0" collapsed="false">
      <c r="A170" s="159" t="n">
        <v>163</v>
      </c>
      <c r="B170" s="170" t="n">
        <v>20341.3616674977</v>
      </c>
      <c r="C170" s="152" t="n">
        <v>20673.4285890903</v>
      </c>
      <c r="D170" s="152" t="n">
        <v>20908.2422275264</v>
      </c>
      <c r="E170" s="152" t="n">
        <v>21192</v>
      </c>
      <c r="F170" s="126"/>
      <c r="G170" s="152" t="n">
        <v>21837</v>
      </c>
      <c r="H170" s="129"/>
      <c r="I170" s="152" t="n">
        <v>18862.37</v>
      </c>
      <c r="J170" s="152" t="n">
        <v>19753</v>
      </c>
      <c r="K170" s="152" t="n">
        <v>18404</v>
      </c>
      <c r="L170" s="152" t="n">
        <v>20106</v>
      </c>
      <c r="M170" s="152" t="n">
        <v>18689</v>
      </c>
      <c r="N170" s="152" t="n">
        <v>20610.3785745459</v>
      </c>
      <c r="O170" s="161" t="n">
        <v>19809.7250440882</v>
      </c>
      <c r="P170" s="115" t="n">
        <f aca="false">SUM(B170:O170)/COUNTIF(B170:O170,"&gt;0")</f>
        <v>20098.8755085624</v>
      </c>
      <c r="AA170" s="55" t="n">
        <v>163</v>
      </c>
    </row>
    <row r="171" customFormat="false" ht="12.75" hidden="false" customHeight="false" outlineLevel="0" collapsed="false">
      <c r="A171" s="159" t="n">
        <v>164</v>
      </c>
      <c r="B171" s="170" t="n">
        <v>20326.6236196024</v>
      </c>
      <c r="C171" s="152" t="n">
        <v>20657.1118440874</v>
      </c>
      <c r="D171" s="152" t="n">
        <v>20908.2422275264</v>
      </c>
      <c r="E171" s="152" t="n">
        <v>21192</v>
      </c>
      <c r="F171" s="126"/>
      <c r="G171" s="152" t="n">
        <v>21823</v>
      </c>
      <c r="H171" s="129"/>
      <c r="I171" s="152" t="n">
        <v>18834.16</v>
      </c>
      <c r="J171" s="152" t="n">
        <v>19738</v>
      </c>
      <c r="K171" s="152" t="n">
        <v>18387</v>
      </c>
      <c r="L171" s="152" t="n">
        <v>20106</v>
      </c>
      <c r="M171" s="152" t="n">
        <v>18665</v>
      </c>
      <c r="N171" s="152" t="n">
        <v>20589.9669823005</v>
      </c>
      <c r="O171" s="161" t="n">
        <v>19790.8940137427</v>
      </c>
      <c r="P171" s="115" t="n">
        <f aca="false">SUM(B171:O171)/COUNTIF(B171:O171,"&gt;0")</f>
        <v>20084.8332239383</v>
      </c>
      <c r="AA171" s="55" t="n">
        <v>164</v>
      </c>
    </row>
    <row r="172" customFormat="false" ht="12.75" hidden="false" customHeight="false" outlineLevel="0" collapsed="false">
      <c r="A172" s="159" t="n">
        <v>165</v>
      </c>
      <c r="B172" s="170" t="n">
        <v>20311.9071962773</v>
      </c>
      <c r="C172" s="152" t="n">
        <v>20640.9323364363</v>
      </c>
      <c r="D172" s="152" t="n">
        <v>20908.2422275264</v>
      </c>
      <c r="E172" s="152" t="n">
        <v>21192</v>
      </c>
      <c r="F172" s="126"/>
      <c r="G172" s="152" t="n">
        <v>21823</v>
      </c>
      <c r="H172" s="129"/>
      <c r="I172" s="152" t="n">
        <v>18806.06</v>
      </c>
      <c r="J172" s="152" t="n">
        <v>19722</v>
      </c>
      <c r="K172" s="152" t="n">
        <v>18370</v>
      </c>
      <c r="L172" s="152" t="n">
        <v>20106</v>
      </c>
      <c r="M172" s="152" t="n">
        <v>18642</v>
      </c>
      <c r="N172" s="152" t="n">
        <v>20569.7260175023</v>
      </c>
      <c r="O172" s="161" t="n">
        <v>19772.2179747591</v>
      </c>
      <c r="P172" s="115" t="n">
        <f aca="false">SUM(B172:O172)/COUNTIF(B172:O172,"&gt;0")</f>
        <v>20072.0071460418</v>
      </c>
      <c r="AA172" s="55" t="n">
        <v>165</v>
      </c>
    </row>
    <row r="173" customFormat="false" ht="12.75" hidden="false" customHeight="false" outlineLevel="0" collapsed="false">
      <c r="A173" s="159" t="n">
        <v>166</v>
      </c>
      <c r="B173" s="170" t="n">
        <v>20297.2123494978</v>
      </c>
      <c r="C173" s="152" t="n">
        <v>20624.8879892649</v>
      </c>
      <c r="D173" s="152" t="n">
        <v>20908.2422275264</v>
      </c>
      <c r="E173" s="152" t="n">
        <v>21192</v>
      </c>
      <c r="F173" s="126"/>
      <c r="G173" s="152" t="n">
        <v>21809</v>
      </c>
      <c r="H173" s="129"/>
      <c r="I173" s="152" t="n">
        <v>18778.05</v>
      </c>
      <c r="J173" s="152" t="n">
        <v>19707</v>
      </c>
      <c r="K173" s="152" t="n">
        <v>18354</v>
      </c>
      <c r="L173" s="152" t="n">
        <v>20106</v>
      </c>
      <c r="M173" s="152" t="n">
        <v>18619</v>
      </c>
      <c r="N173" s="152" t="n">
        <v>20549.6531802002</v>
      </c>
      <c r="O173" s="161" t="n">
        <v>19753.6946805978</v>
      </c>
      <c r="P173" s="115" t="n">
        <f aca="false">SUM(B173:O173)/COUNTIF(B173:O173,"&gt;0")</f>
        <v>20058.2283689239</v>
      </c>
      <c r="AA173" s="55" t="n">
        <v>166</v>
      </c>
    </row>
    <row r="174" customFormat="false" ht="12.75" hidden="false" customHeight="false" outlineLevel="0" collapsed="false">
      <c r="A174" s="159" t="n">
        <v>167</v>
      </c>
      <c r="B174" s="170" t="n">
        <v>20282.5390313828</v>
      </c>
      <c r="C174" s="152" t="n">
        <v>20608.9767707774</v>
      </c>
      <c r="D174" s="152" t="n">
        <v>20908.2422275264</v>
      </c>
      <c r="E174" s="152" t="n">
        <v>21192</v>
      </c>
      <c r="F174" s="126"/>
      <c r="G174" s="152" t="n">
        <v>21809</v>
      </c>
      <c r="H174" s="129"/>
      <c r="I174" s="152" t="n">
        <v>18750.13</v>
      </c>
      <c r="J174" s="152" t="n">
        <v>19692</v>
      </c>
      <c r="K174" s="152" t="n">
        <v>18337</v>
      </c>
      <c r="L174" s="152" t="n">
        <v>20106</v>
      </c>
      <c r="M174" s="152" t="n">
        <v>18596</v>
      </c>
      <c r="N174" s="152" t="n">
        <v>20529.7460223778</v>
      </c>
      <c r="O174" s="161" t="n">
        <v>19735.3219309896</v>
      </c>
      <c r="P174" s="115" t="n">
        <f aca="false">SUM(B174:O174)/COUNTIF(B174:O174,"&gt;0")</f>
        <v>20045.5796652545</v>
      </c>
      <c r="AA174" s="55" t="n">
        <v>167</v>
      </c>
    </row>
    <row r="175" customFormat="false" ht="12.75" hidden="false" customHeight="false" outlineLevel="0" collapsed="false">
      <c r="A175" s="159" t="n">
        <v>168</v>
      </c>
      <c r="B175" s="170" t="n">
        <v>20267.8871941935</v>
      </c>
      <c r="C175" s="152" t="n">
        <v>20593.1966929846</v>
      </c>
      <c r="D175" s="152" t="n">
        <v>20908.2422275264</v>
      </c>
      <c r="E175" s="152" t="n">
        <v>21192</v>
      </c>
      <c r="F175" s="126"/>
      <c r="G175" s="152" t="n">
        <v>21795</v>
      </c>
      <c r="H175" s="129"/>
      <c r="I175" s="152" t="n">
        <v>18722.32</v>
      </c>
      <c r="J175" s="152" t="n">
        <v>19676</v>
      </c>
      <c r="K175" s="152" t="n">
        <v>18321</v>
      </c>
      <c r="L175" s="152" t="n">
        <v>20106</v>
      </c>
      <c r="M175" s="152" t="n">
        <v>18573</v>
      </c>
      <c r="N175" s="152" t="n">
        <v>20510.0021465629</v>
      </c>
      <c r="O175" s="161" t="n">
        <v>19717.0975707058</v>
      </c>
      <c r="P175" s="115" t="n">
        <f aca="false">SUM(B175:O175)/COUNTIF(B175:O175,"&gt;0")</f>
        <v>20031.8121526644</v>
      </c>
      <c r="AA175" s="55" t="n">
        <v>168</v>
      </c>
    </row>
    <row r="176" customFormat="false" ht="12.75" hidden="false" customHeight="false" outlineLevel="0" collapsed="false">
      <c r="A176" s="159" t="n">
        <v>169</v>
      </c>
      <c r="B176" s="170" t="n">
        <v>20253.2567903332</v>
      </c>
      <c r="C176" s="152" t="n">
        <v>20577.5458104787</v>
      </c>
      <c r="D176" s="152" t="n">
        <v>20908.2422275264</v>
      </c>
      <c r="E176" s="152" t="n">
        <v>21192</v>
      </c>
      <c r="F176" s="126"/>
      <c r="G176" s="152" t="n">
        <v>21795</v>
      </c>
      <c r="H176" s="129"/>
      <c r="I176" s="152" t="n">
        <v>18694.6</v>
      </c>
      <c r="J176" s="152" t="n">
        <v>19661</v>
      </c>
      <c r="K176" s="152" t="n">
        <v>18304</v>
      </c>
      <c r="L176" s="152" t="n">
        <v>20106</v>
      </c>
      <c r="M176" s="152" t="n">
        <v>18550</v>
      </c>
      <c r="N176" s="152" t="n">
        <v>20490.4192044819</v>
      </c>
      <c r="O176" s="161" t="n">
        <v>19699.0194883679</v>
      </c>
      <c r="P176" s="115" t="n">
        <f aca="false">SUM(B176:O176)/COUNTIF(B176:O176,"&gt;0")</f>
        <v>20019.256960099</v>
      </c>
      <c r="AA176" s="55" t="n">
        <v>169</v>
      </c>
    </row>
    <row r="177" customFormat="false" ht="13.5" hidden="false" customHeight="false" outlineLevel="0" collapsed="false">
      <c r="A177" s="162" t="n">
        <v>170</v>
      </c>
      <c r="B177" s="172" t="n">
        <v>20238.6477723467</v>
      </c>
      <c r="C177" s="164" t="n">
        <v>20562.0222192496</v>
      </c>
      <c r="D177" s="164" t="n">
        <v>20908.2422275264</v>
      </c>
      <c r="E177" s="164" t="n">
        <v>21192</v>
      </c>
      <c r="F177" s="127"/>
      <c r="G177" s="164" t="n">
        <v>21781</v>
      </c>
      <c r="H177" s="130"/>
      <c r="I177" s="164" t="n">
        <v>18676.17</v>
      </c>
      <c r="J177" s="164" t="n">
        <v>19646</v>
      </c>
      <c r="K177" s="164" t="n">
        <v>18289</v>
      </c>
      <c r="L177" s="164" t="n">
        <v>20106</v>
      </c>
      <c r="M177" s="164" t="n">
        <v>18528</v>
      </c>
      <c r="N177" s="164" t="n">
        <v>20470.9948957579</v>
      </c>
      <c r="O177" s="165" t="n">
        <v>19681.085615296</v>
      </c>
      <c r="P177" s="120" t="n">
        <f aca="false">SUM(B177:O177)/COUNTIF(B177:O177,"&gt;0")</f>
        <v>20006.5968941814</v>
      </c>
      <c r="AA177" s="55" t="n">
        <v>170</v>
      </c>
    </row>
    <row r="178" customFormat="false" ht="12.75" hidden="false" customHeight="false" outlineLevel="0" collapsed="false">
      <c r="A178" s="166" t="n">
        <v>171</v>
      </c>
      <c r="B178" s="167" t="n">
        <v>20224.0600929199</v>
      </c>
      <c r="C178" s="168" t="n">
        <v>20546.6240555417</v>
      </c>
      <c r="D178" s="168" t="n">
        <v>20908.2422275264</v>
      </c>
      <c r="E178" s="168" t="n">
        <v>21192</v>
      </c>
      <c r="F178" s="125"/>
      <c r="G178" s="168" t="n">
        <v>21781</v>
      </c>
      <c r="H178" s="128"/>
      <c r="I178" s="168" t="n">
        <v>18648.61</v>
      </c>
      <c r="J178" s="168" t="n">
        <v>19632</v>
      </c>
      <c r="K178" s="168" t="n">
        <v>18273</v>
      </c>
      <c r="L178" s="168" t="n">
        <v>20106</v>
      </c>
      <c r="M178" s="168" t="n">
        <v>18506</v>
      </c>
      <c r="N178" s="168" t="n">
        <v>20451.7269666514</v>
      </c>
      <c r="O178" s="169" t="n">
        <v>19216.746283784</v>
      </c>
      <c r="P178" s="111" t="n">
        <f aca="false">SUM(B178:O178)/COUNTIF(B178:O178,"&gt;0")</f>
        <v>19957.1674688686</v>
      </c>
      <c r="AA178" s="55" t="n">
        <v>171</v>
      </c>
    </row>
    <row r="179" customFormat="false" ht="12.75" hidden="false" customHeight="false" outlineLevel="0" collapsed="false">
      <c r="A179" s="159" t="n">
        <v>172</v>
      </c>
      <c r="B179" s="170" t="n">
        <v>20209.4937048791</v>
      </c>
      <c r="C179" s="152" t="n">
        <v>20531.3494947492</v>
      </c>
      <c r="D179" s="152" t="n">
        <v>20908.2422275264</v>
      </c>
      <c r="E179" s="152" t="n">
        <v>21192</v>
      </c>
      <c r="F179" s="126"/>
      <c r="G179" s="152" t="n">
        <v>21767</v>
      </c>
      <c r="H179" s="129"/>
      <c r="I179" s="152" t="n">
        <v>18621.14</v>
      </c>
      <c r="J179" s="152" t="n">
        <v>19617</v>
      </c>
      <c r="K179" s="152" t="n">
        <v>18257</v>
      </c>
      <c r="L179" s="152" t="n">
        <v>20106</v>
      </c>
      <c r="M179" s="152" t="n">
        <v>18484</v>
      </c>
      <c r="N179" s="152" t="n">
        <v>20432.6132088407</v>
      </c>
      <c r="O179" s="161" t="n">
        <v>19200.0000214816</v>
      </c>
      <c r="P179" s="115" t="n">
        <f aca="false">SUM(B179:O179)/COUNTIF(B179:O179,"&gt;0")</f>
        <v>19943.8198881231</v>
      </c>
      <c r="AA179" s="55" t="n">
        <v>172</v>
      </c>
    </row>
    <row r="180" customFormat="false" ht="12.75" hidden="false" customHeight="false" outlineLevel="0" collapsed="false">
      <c r="A180" s="159" t="n">
        <v>173</v>
      </c>
      <c r="B180" s="170" t="n">
        <v>20194.9485611904</v>
      </c>
      <c r="C180" s="152" t="n">
        <v>20516.1967503491</v>
      </c>
      <c r="D180" s="152" t="n">
        <v>20908.2422275264</v>
      </c>
      <c r="E180" s="152" t="n">
        <v>21192</v>
      </c>
      <c r="F180" s="126"/>
      <c r="G180" s="152" t="n">
        <v>21767</v>
      </c>
      <c r="H180" s="129"/>
      <c r="I180" s="152" t="n">
        <v>18593.76</v>
      </c>
      <c r="J180" s="152" t="n">
        <v>19602</v>
      </c>
      <c r="K180" s="152" t="n">
        <v>18241</v>
      </c>
      <c r="L180" s="152" t="n">
        <v>20106</v>
      </c>
      <c r="M180" s="152" t="n">
        <v>18462</v>
      </c>
      <c r="N180" s="152" t="n">
        <v>20413.6514582421</v>
      </c>
      <c r="O180" s="161" t="n">
        <v>19183.384033735</v>
      </c>
      <c r="P180" s="115" t="n">
        <f aca="false">SUM(B180:O180)/COUNTIF(B180:O180,"&gt;0")</f>
        <v>19931.6819192536</v>
      </c>
      <c r="AA180" s="55" t="n">
        <v>173</v>
      </c>
    </row>
    <row r="181" customFormat="false" ht="12.75" hidden="false" customHeight="false" outlineLevel="0" collapsed="false">
      <c r="A181" s="159" t="n">
        <v>174</v>
      </c>
      <c r="B181" s="170" t="n">
        <v>20180.4246149594</v>
      </c>
      <c r="C181" s="152" t="n">
        <v>20501.1640728694</v>
      </c>
      <c r="D181" s="152" t="n">
        <v>20908.2422275264</v>
      </c>
      <c r="E181" s="152" t="n">
        <v>21192</v>
      </c>
      <c r="F181" s="126"/>
      <c r="G181" s="152" t="n">
        <v>21753</v>
      </c>
      <c r="H181" s="129"/>
      <c r="I181" s="152" t="n">
        <v>18566.48</v>
      </c>
      <c r="J181" s="152" t="n">
        <v>19588</v>
      </c>
      <c r="K181" s="152" t="n">
        <v>18225</v>
      </c>
      <c r="L181" s="152" t="n">
        <v>20106</v>
      </c>
      <c r="M181" s="152" t="n">
        <v>18440</v>
      </c>
      <c r="N181" s="152" t="n">
        <v>20394.8395938666</v>
      </c>
      <c r="O181" s="161" t="n">
        <v>19166.8965302874</v>
      </c>
      <c r="P181" s="115" t="n">
        <f aca="false">SUM(B181:O181)/COUNTIF(B181:O181,"&gt;0")</f>
        <v>19918.5039199591</v>
      </c>
      <c r="AA181" s="55" t="n">
        <v>174</v>
      </c>
    </row>
    <row r="182" customFormat="false" ht="12.75" hidden="false" customHeight="false" outlineLevel="0" collapsed="false">
      <c r="A182" s="159" t="n">
        <v>175</v>
      </c>
      <c r="B182" s="170" t="n">
        <v>20165.9218194307</v>
      </c>
      <c r="C182" s="152" t="n">
        <v>20486.2497488915</v>
      </c>
      <c r="D182" s="152" t="n">
        <v>20908.2422275264</v>
      </c>
      <c r="E182" s="152" t="n">
        <v>21192</v>
      </c>
      <c r="F182" s="126"/>
      <c r="G182" s="152" t="n">
        <v>21753</v>
      </c>
      <c r="H182" s="129"/>
      <c r="I182" s="152" t="n">
        <v>18539.3</v>
      </c>
      <c r="J182" s="152" t="n">
        <v>19574</v>
      </c>
      <c r="K182" s="152" t="n">
        <v>18210</v>
      </c>
      <c r="L182" s="152" t="n">
        <v>20106</v>
      </c>
      <c r="M182" s="152" t="n">
        <v>18419</v>
      </c>
      <c r="N182" s="152" t="n">
        <v>20376.1755367135</v>
      </c>
      <c r="O182" s="161" t="n">
        <v>19150.5357558949</v>
      </c>
      <c r="P182" s="115" t="n">
        <f aca="false">SUM(B182:O182)/COUNTIF(B182:O182,"&gt;0")</f>
        <v>19906.7020907047</v>
      </c>
      <c r="AA182" s="55" t="n">
        <v>175</v>
      </c>
    </row>
    <row r="183" customFormat="false" ht="12.75" hidden="false" customHeight="false" outlineLevel="0" collapsed="false">
      <c r="A183" s="159" t="n">
        <v>176</v>
      </c>
      <c r="B183" s="170" t="n">
        <v>20151.440127987</v>
      </c>
      <c r="C183" s="152" t="n">
        <v>20471.4521000858</v>
      </c>
      <c r="D183" s="152" t="n">
        <v>20908.2422275264</v>
      </c>
      <c r="E183" s="152" t="n">
        <v>21192</v>
      </c>
      <c r="F183" s="126"/>
      <c r="G183" s="152" t="n">
        <v>21753</v>
      </c>
      <c r="H183" s="129"/>
      <c r="I183" s="152" t="n">
        <v>18512.2</v>
      </c>
      <c r="J183" s="152" t="n">
        <v>19559</v>
      </c>
      <c r="K183" s="152" t="n">
        <v>18194</v>
      </c>
      <c r="L183" s="152" t="n">
        <v>20106</v>
      </c>
      <c r="M183" s="152" t="n">
        <v>18397</v>
      </c>
      <c r="N183" s="152" t="n">
        <v>20357.657248698</v>
      </c>
      <c r="O183" s="161" t="n">
        <v>19134.2999894414</v>
      </c>
      <c r="P183" s="115" t="n">
        <f aca="false">SUM(B183:O183)/COUNTIF(B183:O183,"&gt;0")</f>
        <v>19894.6909744782</v>
      </c>
      <c r="AA183" s="55" t="n">
        <v>176</v>
      </c>
    </row>
    <row r="184" customFormat="false" ht="12.75" hidden="false" customHeight="false" outlineLevel="0" collapsed="false">
      <c r="A184" s="159" t="n">
        <v>177</v>
      </c>
      <c r="B184" s="170" t="n">
        <v>20136.9794941492</v>
      </c>
      <c r="C184" s="152" t="n">
        <v>20456.7694822791</v>
      </c>
      <c r="D184" s="152" t="n">
        <v>20908.2422275264</v>
      </c>
      <c r="E184" s="152" t="n">
        <v>21192</v>
      </c>
      <c r="F184" s="126"/>
      <c r="G184" s="152" t="n">
        <v>21753</v>
      </c>
      <c r="H184" s="129"/>
      <c r="I184" s="152" t="n">
        <v>18485.2</v>
      </c>
      <c r="J184" s="152" t="n">
        <v>19545</v>
      </c>
      <c r="K184" s="152" t="n">
        <v>18178</v>
      </c>
      <c r="L184" s="152" t="n">
        <v>20106</v>
      </c>
      <c r="M184" s="152" t="n">
        <v>18377</v>
      </c>
      <c r="N184" s="152" t="n">
        <v>20339.2827316127</v>
      </c>
      <c r="O184" s="161" t="n">
        <v>19118.1875430819</v>
      </c>
      <c r="P184" s="115" t="n">
        <f aca="false">SUM(B184:O184)/COUNTIF(B184:O184,"&gt;0")</f>
        <v>19882.9717898874</v>
      </c>
      <c r="AA184" s="55" t="n">
        <v>177</v>
      </c>
    </row>
    <row r="185" customFormat="false" ht="12.75" hidden="false" customHeight="false" outlineLevel="0" collapsed="false">
      <c r="A185" s="159" t="n">
        <v>178</v>
      </c>
      <c r="B185" s="170" t="n">
        <v>20122.5398715753</v>
      </c>
      <c r="C185" s="152" t="n">
        <v>20442.2002845518</v>
      </c>
      <c r="D185" s="152" t="n">
        <v>20908.2422275264</v>
      </c>
      <c r="E185" s="152" t="n">
        <v>21192</v>
      </c>
      <c r="F185" s="126"/>
      <c r="G185" s="152" t="n">
        <v>21753</v>
      </c>
      <c r="H185" s="129"/>
      <c r="I185" s="152" t="n">
        <v>18449.34</v>
      </c>
      <c r="J185" s="152" t="n">
        <v>19531</v>
      </c>
      <c r="K185" s="152" t="n">
        <v>18164</v>
      </c>
      <c r="L185" s="152" t="n">
        <v>20106</v>
      </c>
      <c r="M185" s="152" t="n">
        <v>18355</v>
      </c>
      <c r="N185" s="152" t="n">
        <v>20321.0500261214</v>
      </c>
      <c r="O185" s="161" t="n">
        <v>19102.1967614105</v>
      </c>
      <c r="P185" s="115" t="n">
        <f aca="false">SUM(B185:O185)/COUNTIF(B185:O185,"&gt;0")</f>
        <v>19870.5474309321</v>
      </c>
      <c r="AA185" s="55" t="n">
        <v>178</v>
      </c>
    </row>
    <row r="186" customFormat="false" ht="12.75" hidden="false" customHeight="false" outlineLevel="0" collapsed="false">
      <c r="A186" s="159" t="n">
        <v>179</v>
      </c>
      <c r="B186" s="170" t="n">
        <v>20108.1212140603</v>
      </c>
      <c r="C186" s="152" t="n">
        <v>20427.7429283651</v>
      </c>
      <c r="D186" s="152" t="n">
        <v>20908.2422275264</v>
      </c>
      <c r="E186" s="152" t="n">
        <v>21192</v>
      </c>
      <c r="F186" s="126"/>
      <c r="G186" s="152" t="n">
        <v>21753</v>
      </c>
      <c r="H186" s="129"/>
      <c r="I186" s="152" t="n">
        <v>18422.55</v>
      </c>
      <c r="J186" s="152" t="n">
        <v>19517</v>
      </c>
      <c r="K186" s="152" t="n">
        <v>18148</v>
      </c>
      <c r="L186" s="152" t="n">
        <v>20106</v>
      </c>
      <c r="M186" s="152" t="n">
        <v>18335</v>
      </c>
      <c r="N186" s="152" t="n">
        <v>20302.957210783</v>
      </c>
      <c r="O186" s="161" t="n">
        <v>19086.3260206552</v>
      </c>
      <c r="P186" s="115" t="n">
        <f aca="false">SUM(B186:O186)/COUNTIF(B186:O186,"&gt;0")</f>
        <v>19858.9116334492</v>
      </c>
      <c r="AA186" s="55" t="n">
        <v>179</v>
      </c>
    </row>
    <row r="187" customFormat="false" ht="13.5" hidden="false" customHeight="false" outlineLevel="0" collapsed="false">
      <c r="A187" s="162" t="n">
        <v>180</v>
      </c>
      <c r="B187" s="172" t="n">
        <v>20093.7234755353</v>
      </c>
      <c r="C187" s="164" t="n">
        <v>20413.3958667154</v>
      </c>
      <c r="D187" s="164" t="n">
        <v>20908.2422275264</v>
      </c>
      <c r="E187" s="164" t="n">
        <v>21192</v>
      </c>
      <c r="F187" s="127"/>
      <c r="G187" s="164" t="n">
        <v>21753</v>
      </c>
      <c r="H187" s="130"/>
      <c r="I187" s="164" t="n">
        <v>18395.85</v>
      </c>
      <c r="J187" s="164" t="n">
        <v>19503</v>
      </c>
      <c r="K187" s="164" t="n">
        <v>18133</v>
      </c>
      <c r="L187" s="164" t="n">
        <v>20106</v>
      </c>
      <c r="M187" s="164" t="n">
        <v>18314</v>
      </c>
      <c r="N187" s="164" t="n">
        <v>20285.0024011067</v>
      </c>
      <c r="O187" s="165" t="n">
        <v>19070.5737278967</v>
      </c>
      <c r="P187" s="120" t="n">
        <f aca="false">SUM(B187:O187)/COUNTIF(B187:O187,"&gt;0")</f>
        <v>19847.315641565</v>
      </c>
      <c r="AA187" s="55" t="n">
        <v>180</v>
      </c>
    </row>
    <row r="188" customFormat="false" ht="12.75" hidden="false" customHeight="false" outlineLevel="0" collapsed="false">
      <c r="A188" s="166" t="n">
        <v>181</v>
      </c>
      <c r="B188" s="167" t="n">
        <v>20079.3466100675</v>
      </c>
      <c r="C188" s="168" t="n">
        <v>20399.1575833168</v>
      </c>
      <c r="D188" s="168" t="n">
        <v>20908.2422275264</v>
      </c>
      <c r="E188" s="168" t="n">
        <v>21192</v>
      </c>
      <c r="F188" s="125"/>
      <c r="G188" s="168" t="n">
        <v>21753</v>
      </c>
      <c r="H188" s="128"/>
      <c r="I188" s="168" t="n">
        <v>18369.24</v>
      </c>
      <c r="J188" s="168" t="n">
        <v>19489</v>
      </c>
      <c r="K188" s="168" t="n">
        <v>18119</v>
      </c>
      <c r="L188" s="168" t="n">
        <v>20106</v>
      </c>
      <c r="M188" s="168" t="n">
        <v>18293</v>
      </c>
      <c r="N188" s="168" t="n">
        <v>20267.183748635</v>
      </c>
      <c r="O188" s="169" t="n">
        <v>19054.9383203102</v>
      </c>
      <c r="P188" s="111" t="n">
        <f aca="false">SUM(B188:O188)/COUNTIF(B188:O188,"&gt;0")</f>
        <v>19835.8423741547</v>
      </c>
      <c r="AA188" s="55" t="n">
        <v>181</v>
      </c>
    </row>
    <row r="189" customFormat="false" ht="12.75" hidden="false" customHeight="false" outlineLevel="0" collapsed="false">
      <c r="A189" s="159" t="n">
        <v>182</v>
      </c>
      <c r="B189" s="170" t="n">
        <v>20064.9905718592</v>
      </c>
      <c r="C189" s="152" t="n">
        <v>20385.0265918088</v>
      </c>
      <c r="D189" s="152" t="n">
        <v>20908.2422275264</v>
      </c>
      <c r="E189" s="152" t="n">
        <v>21192</v>
      </c>
      <c r="F189" s="126"/>
      <c r="G189" s="152" t="n">
        <v>21753</v>
      </c>
      <c r="H189" s="129"/>
      <c r="I189" s="152" t="n">
        <v>18342.73</v>
      </c>
      <c r="J189" s="152" t="n">
        <v>19476</v>
      </c>
      <c r="K189" s="152" t="n">
        <v>18104</v>
      </c>
      <c r="L189" s="152" t="n">
        <v>20106</v>
      </c>
      <c r="M189" s="152" t="n">
        <v>18273</v>
      </c>
      <c r="N189" s="152" t="n">
        <v>20249.4994400544</v>
      </c>
      <c r="O189" s="161" t="n">
        <v>19039.4182644313</v>
      </c>
      <c r="P189" s="115" t="n">
        <f aca="false">SUM(B189:O189)/COUNTIF(B189:O189,"&gt;0")</f>
        <v>19824.4922579733</v>
      </c>
      <c r="AA189" s="55" t="n">
        <v>182</v>
      </c>
    </row>
    <row r="190" customFormat="false" ht="12.75" hidden="false" customHeight="false" outlineLevel="0" collapsed="false">
      <c r="A190" s="159" t="n">
        <v>183</v>
      </c>
      <c r="B190" s="170" t="n">
        <v>20050.6553152477</v>
      </c>
      <c r="C190" s="152" t="n">
        <v>20371.0014349896</v>
      </c>
      <c r="D190" s="152" t="n">
        <v>20908.2422275264</v>
      </c>
      <c r="E190" s="152" t="n">
        <v>21192</v>
      </c>
      <c r="F190" s="126"/>
      <c r="G190" s="152" t="n">
        <v>21753</v>
      </c>
      <c r="H190" s="129"/>
      <c r="I190" s="152" t="n">
        <v>18316.3</v>
      </c>
      <c r="J190" s="152" t="n">
        <v>19462</v>
      </c>
      <c r="K190" s="152" t="n">
        <v>18090</v>
      </c>
      <c r="L190" s="152" t="n">
        <v>20106</v>
      </c>
      <c r="M190" s="152" t="n">
        <v>18253</v>
      </c>
      <c r="N190" s="152" t="n">
        <v>20231.947696334</v>
      </c>
      <c r="O190" s="161" t="n">
        <v>19024.012055442</v>
      </c>
      <c r="P190" s="115" t="n">
        <f aca="false">SUM(B190:O190)/COUNTIF(B190:O190,"&gt;0")</f>
        <v>19813.1798941283</v>
      </c>
      <c r="AA190" s="55" t="n">
        <v>183</v>
      </c>
    </row>
    <row r="191" customFormat="false" ht="12.75" hidden="false" customHeight="false" outlineLevel="0" collapsed="false">
      <c r="A191" s="159" t="n">
        <v>184</v>
      </c>
      <c r="B191" s="170" t="n">
        <v>20036.3407947046</v>
      </c>
      <c r="C191" s="152" t="n">
        <v>20357.0806840729</v>
      </c>
      <c r="D191" s="152" t="n">
        <v>20908.2422275264</v>
      </c>
      <c r="E191" s="152" t="n">
        <v>21192</v>
      </c>
      <c r="F191" s="126"/>
      <c r="G191" s="152" t="n">
        <v>21753</v>
      </c>
      <c r="H191" s="129"/>
      <c r="I191" s="152" t="n">
        <v>18281.19</v>
      </c>
      <c r="J191" s="152" t="n">
        <v>19449</v>
      </c>
      <c r="K191" s="152" t="n">
        <v>18075</v>
      </c>
      <c r="L191" s="152" t="n">
        <v>20106</v>
      </c>
      <c r="M191" s="152" t="n">
        <v>18232</v>
      </c>
      <c r="N191" s="152" t="n">
        <v>20214.5267718887</v>
      </c>
      <c r="O191" s="161" t="n">
        <v>19008.7182164801</v>
      </c>
      <c r="P191" s="115" t="n">
        <f aca="false">SUM(B191:O191)/COUNTIF(B191:O191,"&gt;0")</f>
        <v>19801.0915578894</v>
      </c>
      <c r="AA191" s="55" t="n">
        <v>184</v>
      </c>
    </row>
    <row r="192" customFormat="false" ht="12.75" hidden="false" customHeight="false" outlineLevel="0" collapsed="false">
      <c r="A192" s="159" t="n">
        <v>185</v>
      </c>
      <c r="B192" s="170" t="n">
        <v>20022.0469648351</v>
      </c>
      <c r="C192" s="152" t="n">
        <v>20343.2629379685</v>
      </c>
      <c r="D192" s="152" t="n">
        <v>20908.2422275264</v>
      </c>
      <c r="E192" s="152" t="n">
        <v>21192</v>
      </c>
      <c r="F192" s="126"/>
      <c r="G192" s="152" t="n">
        <v>21753</v>
      </c>
      <c r="H192" s="129"/>
      <c r="I192" s="152" t="n">
        <v>18254.97</v>
      </c>
      <c r="J192" s="152" t="n">
        <v>19435</v>
      </c>
      <c r="K192" s="152" t="n">
        <v>18061</v>
      </c>
      <c r="L192" s="152" t="n">
        <v>20106</v>
      </c>
      <c r="M192" s="152" t="n">
        <v>18212</v>
      </c>
      <c r="N192" s="152" t="n">
        <v>20197.2349537676</v>
      </c>
      <c r="O192" s="161" t="n">
        <v>18993.5352979667</v>
      </c>
      <c r="P192" s="115" t="n">
        <f aca="false">SUM(B192:O192)/COUNTIF(B192:O192,"&gt;0")</f>
        <v>19789.8576985054</v>
      </c>
      <c r="AA192" s="55" t="n">
        <v>185</v>
      </c>
    </row>
    <row r="193" customFormat="false" ht="12.75" hidden="false" customHeight="false" outlineLevel="0" collapsed="false">
      <c r="A193" s="159" t="n">
        <v>186</v>
      </c>
      <c r="B193" s="170" t="n">
        <v>20007.7737803781</v>
      </c>
      <c r="C193" s="152" t="n">
        <v>20329.5468225851</v>
      </c>
      <c r="D193" s="152" t="n">
        <v>20908.2422275264</v>
      </c>
      <c r="E193" s="152" t="n">
        <v>21192</v>
      </c>
      <c r="F193" s="126"/>
      <c r="G193" s="152" t="n">
        <v>21753</v>
      </c>
      <c r="H193" s="129"/>
      <c r="I193" s="152" t="n">
        <v>18228.84</v>
      </c>
      <c r="J193" s="152" t="n">
        <v>19422</v>
      </c>
      <c r="K193" s="152" t="n">
        <v>18046</v>
      </c>
      <c r="L193" s="152" t="n">
        <v>20106</v>
      </c>
      <c r="M193" s="152" t="n">
        <v>18192</v>
      </c>
      <c r="N193" s="152" t="n">
        <v>20180.0705608673</v>
      </c>
      <c r="O193" s="161" t="n">
        <v>18978.4618769555</v>
      </c>
      <c r="P193" s="115" t="n">
        <f aca="false">SUM(B193:O193)/COUNTIF(B193:O193,"&gt;0")</f>
        <v>19778.6612723594</v>
      </c>
      <c r="AA193" s="55" t="n">
        <v>186</v>
      </c>
    </row>
    <row r="194" customFormat="false" ht="12.75" hidden="false" customHeight="false" outlineLevel="0" collapsed="false">
      <c r="A194" s="159" t="n">
        <v>187</v>
      </c>
      <c r="B194" s="170" t="n">
        <v>19993.5211962051</v>
      </c>
      <c r="C194" s="152" t="n">
        <v>20315.9309901545</v>
      </c>
      <c r="D194" s="152" t="n">
        <v>20908.2422275264</v>
      </c>
      <c r="E194" s="152" t="n">
        <v>21192</v>
      </c>
      <c r="F194" s="126"/>
      <c r="G194" s="152" t="n">
        <v>21753</v>
      </c>
      <c r="H194" s="129"/>
      <c r="I194" s="152" t="n">
        <v>18202.79</v>
      </c>
      <c r="J194" s="152" t="n">
        <v>19409</v>
      </c>
      <c r="K194" s="152" t="n">
        <v>18032</v>
      </c>
      <c r="L194" s="152" t="n">
        <v>20106</v>
      </c>
      <c r="M194" s="152" t="n">
        <v>18173</v>
      </c>
      <c r="N194" s="152" t="n">
        <v>20163.0319431673</v>
      </c>
      <c r="O194" s="161" t="n">
        <v>18963.4965564997</v>
      </c>
      <c r="P194" s="115" t="n">
        <f aca="false">SUM(B194:O194)/COUNTIF(B194:O194,"&gt;0")</f>
        <v>19767.6677427961</v>
      </c>
      <c r="AA194" s="55" t="n">
        <v>187</v>
      </c>
    </row>
    <row r="195" customFormat="false" ht="12.75" hidden="false" customHeight="false" outlineLevel="0" collapsed="false">
      <c r="A195" s="159" t="n">
        <v>188</v>
      </c>
      <c r="B195" s="170" t="n">
        <v>19979.2891673199</v>
      </c>
      <c r="C195" s="152" t="n">
        <v>20302.4141185765</v>
      </c>
      <c r="D195" s="152" t="n">
        <v>20908.2422275264</v>
      </c>
      <c r="E195" s="152" t="n">
        <v>21192</v>
      </c>
      <c r="F195" s="126"/>
      <c r="G195" s="152" t="n">
        <v>21753</v>
      </c>
      <c r="H195" s="129"/>
      <c r="I195" s="152" t="n">
        <v>18168.19</v>
      </c>
      <c r="J195" s="152" t="n">
        <v>19396</v>
      </c>
      <c r="K195" s="152" t="n">
        <v>18018</v>
      </c>
      <c r="L195" s="152" t="n">
        <v>20106</v>
      </c>
      <c r="M195" s="152" t="n">
        <v>18153</v>
      </c>
      <c r="N195" s="152" t="n">
        <v>20146.1174809885</v>
      </c>
      <c r="O195" s="161" t="n">
        <v>18948.6379650378</v>
      </c>
      <c r="P195" s="115" t="n">
        <f aca="false">SUM(B195:O195)/COUNTIF(B195:O195,"&gt;0")</f>
        <v>19755.9075799541</v>
      </c>
      <c r="AA195" s="55" t="n">
        <v>188</v>
      </c>
    </row>
    <row r="196" customFormat="false" ht="12.75" hidden="false" customHeight="false" outlineLevel="0" collapsed="false">
      <c r="A196" s="159" t="n">
        <v>189</v>
      </c>
      <c r="B196" s="170" t="n">
        <v>19965.0776488585</v>
      </c>
      <c r="C196" s="152" t="n">
        <v>20288.9949107841</v>
      </c>
      <c r="D196" s="152" t="n">
        <v>20908.2422275264</v>
      </c>
      <c r="E196" s="152" t="n">
        <v>21192</v>
      </c>
      <c r="F196" s="126"/>
      <c r="G196" s="152" t="n">
        <v>21753</v>
      </c>
      <c r="H196" s="129"/>
      <c r="I196" s="152" t="n">
        <v>18142.35</v>
      </c>
      <c r="J196" s="152" t="n">
        <v>19383</v>
      </c>
      <c r="K196" s="152" t="n">
        <v>18004</v>
      </c>
      <c r="L196" s="152" t="n">
        <v>20106</v>
      </c>
      <c r="M196" s="152" t="n">
        <v>18134</v>
      </c>
      <c r="N196" s="152" t="n">
        <v>20129.3255842727</v>
      </c>
      <c r="O196" s="161" t="n">
        <v>18933.8847557974</v>
      </c>
      <c r="P196" s="115" t="n">
        <f aca="false">SUM(B196:O196)/COUNTIF(B196:O196,"&gt;0")</f>
        <v>19744.9895939366</v>
      </c>
      <c r="AA196" s="55" t="n">
        <v>189</v>
      </c>
    </row>
    <row r="197" customFormat="false" ht="13.5" hidden="false" customHeight="false" outlineLevel="0" collapsed="false">
      <c r="A197" s="162" t="n">
        <v>190</v>
      </c>
      <c r="B197" s="172" t="n">
        <v>19950.8865960878</v>
      </c>
      <c r="C197" s="164" t="n">
        <v>20275.6720941276</v>
      </c>
      <c r="D197" s="164" t="n">
        <v>20908.2422275264</v>
      </c>
      <c r="E197" s="164" t="n">
        <v>21192</v>
      </c>
      <c r="F197" s="127"/>
      <c r="G197" s="164" t="n">
        <v>21753</v>
      </c>
      <c r="H197" s="130"/>
      <c r="I197" s="164" t="n">
        <v>18108.02</v>
      </c>
      <c r="J197" s="164" t="n">
        <v>19370</v>
      </c>
      <c r="K197" s="164" t="n">
        <v>17989</v>
      </c>
      <c r="L197" s="164" t="n">
        <v>20106</v>
      </c>
      <c r="M197" s="164" t="n">
        <v>18115</v>
      </c>
      <c r="N197" s="164" t="n">
        <v>20112.6546918842</v>
      </c>
      <c r="O197" s="165" t="n">
        <v>18919.2356062156</v>
      </c>
      <c r="P197" s="120" t="n">
        <f aca="false">SUM(B197:O197)/COUNTIF(B197:O197,"&gt;0")</f>
        <v>19733.3092679868</v>
      </c>
      <c r="AA197" s="55" t="n">
        <v>190</v>
      </c>
    </row>
    <row r="198" customFormat="false" ht="12.75" hidden="false" customHeight="false" outlineLevel="0" collapsed="false">
      <c r="A198" s="166" t="n">
        <v>191</v>
      </c>
      <c r="B198" s="167" t="n">
        <v>19936.7159644061</v>
      </c>
      <c r="C198" s="168" t="n">
        <v>20262.4444197776</v>
      </c>
      <c r="D198" s="168" t="n">
        <v>20908.2422275264</v>
      </c>
      <c r="E198" s="168" t="n">
        <v>21192</v>
      </c>
      <c r="F198" s="125"/>
      <c r="G198" s="168" t="n">
        <v>21753</v>
      </c>
      <c r="H198" s="128"/>
      <c r="I198" s="125"/>
      <c r="J198" s="168" t="n">
        <v>19357</v>
      </c>
      <c r="K198" s="168" t="n">
        <v>17976</v>
      </c>
      <c r="L198" s="168" t="n">
        <v>20106</v>
      </c>
      <c r="M198" s="168" t="n">
        <v>18096</v>
      </c>
      <c r="N198" s="168" t="n">
        <v>20096.1032709296</v>
      </c>
      <c r="O198" s="169" t="n">
        <v>18904.6892173764</v>
      </c>
      <c r="P198" s="111" t="n">
        <f aca="false">SUM(B198:O198)/COUNTIF(B198:O198,"&gt;0")</f>
        <v>19871.6541000015</v>
      </c>
      <c r="AA198" s="55" t="n">
        <v>191</v>
      </c>
    </row>
    <row r="199" customFormat="false" ht="12.75" hidden="false" customHeight="false" outlineLevel="0" collapsed="false">
      <c r="A199" s="159" t="n">
        <v>192</v>
      </c>
      <c r="B199" s="170" t="n">
        <v>19922.5657093417</v>
      </c>
      <c r="C199" s="152" t="n">
        <v>20249.3106621459</v>
      </c>
      <c r="D199" s="152" t="n">
        <v>20908.2422275264</v>
      </c>
      <c r="E199" s="152" t="n">
        <v>21192</v>
      </c>
      <c r="F199" s="126"/>
      <c r="G199" s="152" t="n">
        <v>21753</v>
      </c>
      <c r="H199" s="129"/>
      <c r="I199" s="126"/>
      <c r="J199" s="152" t="n">
        <v>19344</v>
      </c>
      <c r="K199" s="152" t="n">
        <v>17962</v>
      </c>
      <c r="L199" s="152" t="n">
        <v>20106</v>
      </c>
      <c r="M199" s="152" t="n">
        <v>18077</v>
      </c>
      <c r="N199" s="152" t="n">
        <v>20079.6698160994</v>
      </c>
      <c r="O199" s="161" t="n">
        <v>18890.244313464</v>
      </c>
      <c r="P199" s="115" t="n">
        <f aca="false">SUM(B199:O199)/COUNTIF(B199:O199,"&gt;0")</f>
        <v>19862.184793507</v>
      </c>
      <c r="AA199" s="55" t="n">
        <v>192</v>
      </c>
    </row>
    <row r="200" customFormat="false" ht="12.75" hidden="false" customHeight="false" outlineLevel="0" collapsed="false">
      <c r="A200" s="159" t="n">
        <v>193</v>
      </c>
      <c r="B200" s="170" t="n">
        <v>19908.4357865531</v>
      </c>
      <c r="C200" s="152" t="n">
        <v>20236.2696183233</v>
      </c>
      <c r="D200" s="152" t="n">
        <v>20908.2422275264</v>
      </c>
      <c r="E200" s="152" t="n">
        <v>21192</v>
      </c>
      <c r="F200" s="126"/>
      <c r="G200" s="152" t="n">
        <v>21753</v>
      </c>
      <c r="H200" s="129"/>
      <c r="I200" s="126"/>
      <c r="J200" s="152" t="n">
        <v>19331</v>
      </c>
      <c r="K200" s="152" t="n">
        <v>17949</v>
      </c>
      <c r="L200" s="152" t="n">
        <v>20106</v>
      </c>
      <c r="M200" s="152" t="n">
        <v>18058</v>
      </c>
      <c r="N200" s="152" t="n">
        <v>20063.3528490264</v>
      </c>
      <c r="O200" s="161" t="n">
        <v>18875.8996412314</v>
      </c>
      <c r="P200" s="115" t="n">
        <f aca="false">SUM(B200:O200)/COUNTIF(B200:O200,"&gt;0")</f>
        <v>19852.8363747873</v>
      </c>
      <c r="AA200" s="55" t="n">
        <v>193</v>
      </c>
    </row>
    <row r="201" customFormat="false" ht="12.75" hidden="false" customHeight="false" outlineLevel="0" collapsed="false">
      <c r="A201" s="159" t="n">
        <v>194</v>
      </c>
      <c r="B201" s="170" t="n">
        <v>19894.3261518282</v>
      </c>
      <c r="C201" s="152" t="n">
        <v>20223.3201075344</v>
      </c>
      <c r="D201" s="152" t="n">
        <v>20908.2422275264</v>
      </c>
      <c r="E201" s="152" t="n">
        <v>21192</v>
      </c>
      <c r="F201" s="126"/>
      <c r="G201" s="152" t="n">
        <v>21753</v>
      </c>
      <c r="H201" s="129"/>
      <c r="I201" s="126"/>
      <c r="J201" s="152" t="n">
        <v>19318</v>
      </c>
      <c r="K201" s="152" t="n">
        <v>17935</v>
      </c>
      <c r="L201" s="152" t="n">
        <v>20106</v>
      </c>
      <c r="M201" s="152" t="n">
        <v>18039</v>
      </c>
      <c r="N201" s="152" t="n">
        <v>20047.1509176636</v>
      </c>
      <c r="O201" s="161" t="n">
        <v>18861.6539694841</v>
      </c>
      <c r="P201" s="115" t="n">
        <f aca="false">SUM(B201:O201)/COUNTIF(B201:O201,"&gt;0")</f>
        <v>19843.426670367</v>
      </c>
      <c r="AA201" s="55" t="n">
        <v>194</v>
      </c>
    </row>
    <row r="202" customFormat="false" ht="12.75" hidden="false" customHeight="false" outlineLevel="0" collapsed="false">
      <c r="A202" s="159" t="n">
        <v>195</v>
      </c>
      <c r="B202" s="170" t="n">
        <v>19880.2367610838</v>
      </c>
      <c r="C202" s="152" t="n">
        <v>20210.4609706087</v>
      </c>
      <c r="D202" s="152" t="n">
        <v>20908.2422275264</v>
      </c>
      <c r="E202" s="152" t="n">
        <v>21192</v>
      </c>
      <c r="F202" s="126"/>
      <c r="G202" s="152" t="n">
        <v>21753</v>
      </c>
      <c r="H202" s="129"/>
      <c r="I202" s="126"/>
      <c r="J202" s="152" t="n">
        <v>19306</v>
      </c>
      <c r="K202" s="152" t="n">
        <v>17921</v>
      </c>
      <c r="L202" s="152" t="n">
        <v>20106</v>
      </c>
      <c r="M202" s="152" t="n">
        <v>18020</v>
      </c>
      <c r="N202" s="152" t="n">
        <v>20031.0625956789</v>
      </c>
      <c r="O202" s="161" t="n">
        <v>18847.5060885782</v>
      </c>
      <c r="P202" s="115" t="n">
        <f aca="false">SUM(B202:O202)/COUNTIF(B202:O202,"&gt;0")</f>
        <v>19834.1371494069</v>
      </c>
      <c r="AA202" s="55" t="n">
        <v>195</v>
      </c>
    </row>
    <row r="203" customFormat="false" ht="12.75" hidden="false" customHeight="false" outlineLevel="0" collapsed="false">
      <c r="A203" s="159" t="n">
        <v>196</v>
      </c>
      <c r="B203" s="170" t="n">
        <v>19866.1675703653</v>
      </c>
      <c r="C203" s="152" t="n">
        <v>20197.6910694667</v>
      </c>
      <c r="D203" s="152" t="n">
        <v>20908.2422275264</v>
      </c>
      <c r="E203" s="152" t="n">
        <v>21192</v>
      </c>
      <c r="F203" s="126"/>
      <c r="G203" s="152" t="n">
        <v>21753</v>
      </c>
      <c r="H203" s="129"/>
      <c r="I203" s="126"/>
      <c r="J203" s="152" t="n">
        <v>19293</v>
      </c>
      <c r="K203" s="152" t="n">
        <v>17908</v>
      </c>
      <c r="L203" s="152" t="n">
        <v>20106</v>
      </c>
      <c r="M203" s="152" t="n">
        <v>18001</v>
      </c>
      <c r="N203" s="152" t="n">
        <v>20015.0864818677</v>
      </c>
      <c r="O203" s="161" t="n">
        <v>18833.4548099327</v>
      </c>
      <c r="P203" s="115" t="n">
        <f aca="false">SUM(B203:O203)/COUNTIF(B203:O203,"&gt;0")</f>
        <v>19824.8765599235</v>
      </c>
      <c r="AA203" s="55" t="n">
        <v>196</v>
      </c>
    </row>
    <row r="204" customFormat="false" ht="12.75" hidden="false" customHeight="false" outlineLevel="0" collapsed="false">
      <c r="A204" s="159" t="n">
        <v>197</v>
      </c>
      <c r="B204" s="170" t="n">
        <v>19852.1185358461</v>
      </c>
      <c r="C204" s="152" t="n">
        <v>20185.0092866212</v>
      </c>
      <c r="D204" s="152" t="n">
        <v>20908.2422275264</v>
      </c>
      <c r="E204" s="152" t="n">
        <v>21192</v>
      </c>
      <c r="F204" s="126"/>
      <c r="G204" s="152" t="n">
        <v>21753</v>
      </c>
      <c r="H204" s="129"/>
      <c r="I204" s="126"/>
      <c r="J204" s="152" t="n">
        <v>19281</v>
      </c>
      <c r="K204" s="152" t="n">
        <v>17895</v>
      </c>
      <c r="L204" s="152" t="n">
        <v>20106</v>
      </c>
      <c r="M204" s="152" t="n">
        <v>17983</v>
      </c>
      <c r="N204" s="152" t="n">
        <v>19999.2211995805</v>
      </c>
      <c r="O204" s="161" t="n">
        <v>18819.4989655548</v>
      </c>
      <c r="P204" s="115" t="n">
        <f aca="false">SUM(B204:O204)/COUNTIF(B204:O204,"&gt;0")</f>
        <v>19815.8263831936</v>
      </c>
      <c r="AA204" s="55" t="n">
        <v>197</v>
      </c>
    </row>
    <row r="205" customFormat="false" ht="12.75" hidden="false" customHeight="false" outlineLevel="0" collapsed="false">
      <c r="A205" s="159" t="n">
        <v>198</v>
      </c>
      <c r="B205" s="170" t="n">
        <v>19838.0896138273</v>
      </c>
      <c r="C205" s="152" t="n">
        <v>20172.4145246935</v>
      </c>
      <c r="D205" s="152" t="n">
        <v>20908.2422275264</v>
      </c>
      <c r="E205" s="152" t="n">
        <v>21192</v>
      </c>
      <c r="F205" s="126"/>
      <c r="G205" s="152" t="n">
        <v>21753</v>
      </c>
      <c r="H205" s="129"/>
      <c r="I205" s="126"/>
      <c r="J205" s="152" t="n">
        <v>19269</v>
      </c>
      <c r="K205" s="152" t="n">
        <v>17881</v>
      </c>
      <c r="L205" s="152" t="n">
        <v>20106</v>
      </c>
      <c r="M205" s="152" t="n">
        <v>17964</v>
      </c>
      <c r="N205" s="152" t="n">
        <v>19983.465396168</v>
      </c>
      <c r="O205" s="161" t="n">
        <v>18805.6374075788</v>
      </c>
      <c r="P205" s="115" t="n">
        <f aca="false">SUM(B205:O205)/COUNTIF(B205:O205,"&gt;0")</f>
        <v>19806.6226517995</v>
      </c>
      <c r="AA205" s="55" t="n">
        <v>198</v>
      </c>
    </row>
    <row r="206" customFormat="false" ht="12.75" hidden="false" customHeight="false" outlineLevel="0" collapsed="false">
      <c r="A206" s="159" t="n">
        <v>199</v>
      </c>
      <c r="B206" s="170" t="n">
        <v>19824.080760737</v>
      </c>
      <c r="C206" s="152" t="n">
        <v>20159.9057059425</v>
      </c>
      <c r="D206" s="152" t="n">
        <v>20908.2422275264</v>
      </c>
      <c r="E206" s="152" t="n">
        <v>21192</v>
      </c>
      <c r="F206" s="126"/>
      <c r="G206" s="152" t="n">
        <v>21753</v>
      </c>
      <c r="H206" s="129"/>
      <c r="I206" s="126"/>
      <c r="J206" s="152" t="n">
        <v>19256</v>
      </c>
      <c r="K206" s="152" t="n">
        <v>17869</v>
      </c>
      <c r="L206" s="152" t="n">
        <v>20106</v>
      </c>
      <c r="M206" s="152" t="n">
        <v>17946</v>
      </c>
      <c r="N206" s="152" t="n">
        <v>19967.8177424405</v>
      </c>
      <c r="O206" s="161" t="n">
        <v>18791.8690078174</v>
      </c>
      <c r="P206" s="115" t="n">
        <f aca="false">SUM(B206:O206)/COUNTIF(B206:O206,"&gt;0")</f>
        <v>19797.6286767694</v>
      </c>
      <c r="AA206" s="55" t="n">
        <v>199</v>
      </c>
    </row>
    <row r="207" customFormat="false" ht="13.5" hidden="false" customHeight="false" outlineLevel="0" collapsed="false">
      <c r="A207" s="162" t="n">
        <v>200</v>
      </c>
      <c r="B207" s="172" t="n">
        <v>19810.0919331299</v>
      </c>
      <c r="C207" s="164" t="n">
        <v>20147.4817718088</v>
      </c>
      <c r="D207" s="164" t="n">
        <v>20908.2422275264</v>
      </c>
      <c r="E207" s="164" t="n">
        <v>21192</v>
      </c>
      <c r="F207" s="127"/>
      <c r="G207" s="164" t="n">
        <v>21753</v>
      </c>
      <c r="H207" s="130"/>
      <c r="I207" s="127"/>
      <c r="J207" s="164" t="n">
        <v>19244</v>
      </c>
      <c r="K207" s="164" t="n">
        <v>17856</v>
      </c>
      <c r="L207" s="164" t="n">
        <v>20106</v>
      </c>
      <c r="M207" s="164" t="n">
        <v>17928</v>
      </c>
      <c r="N207" s="164" t="n">
        <v>19952.2769321423</v>
      </c>
      <c r="O207" s="165" t="n">
        <v>18778.1926573253</v>
      </c>
      <c r="P207" s="120" t="n">
        <f aca="false">SUM(B207:O207)/COUNTIF(B207:O207,"&gt;0")</f>
        <v>19788.6623201757</v>
      </c>
      <c r="AA207" s="55" t="n">
        <v>200</v>
      </c>
    </row>
    <row r="208" customFormat="false" ht="5.25" hidden="false" customHeight="true" outlineLevel="0" collapsed="false"/>
    <row r="209" customFormat="false" ht="12.75" hidden="false" customHeight="false" outlineLevel="0" collapsed="false">
      <c r="A209" s="177" t="s">
        <v>39</v>
      </c>
      <c r="B209" s="177" t="s">
        <v>68</v>
      </c>
    </row>
  </sheetData>
  <mergeCells count="4">
    <mergeCell ref="A2:P2"/>
    <mergeCell ref="A3:P3"/>
    <mergeCell ref="A5:A6"/>
    <mergeCell ref="B5:O5"/>
  </mergeCells>
  <printOptions headings="false" gridLines="false" gridLinesSet="true" horizontalCentered="true" verticalCentered="false"/>
  <pageMargins left="0.39375" right="0.39375" top="0.39375" bottom="0"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42" width="13.7"/>
    <col collapsed="false" customWidth="true" hidden="false" outlineLevel="0" max="16" min="16" style="35" width="11.85"/>
    <col collapsed="false" customWidth="false" hidden="false" outlineLevel="0" max="26" min="17" style="35" width="9.14"/>
    <col collapsed="false" customWidth="false" hidden="false" outlineLevel="0" max="27" min="27" style="55" width="9.14"/>
    <col collapsed="false" customWidth="false" hidden="false" outlineLevel="0" max="257" min="28" style="35" width="9.14"/>
  </cols>
  <sheetData>
    <row r="1" s="12" customFormat="true" ht="14.25" hidden="false" customHeight="false" outlineLevel="0" collapsed="false">
      <c r="B1" s="143"/>
      <c r="C1" s="143"/>
      <c r="D1" s="143"/>
      <c r="E1" s="143"/>
      <c r="F1" s="143"/>
      <c r="G1" s="143"/>
      <c r="H1" s="143"/>
      <c r="I1" s="143"/>
      <c r="J1" s="143"/>
      <c r="K1" s="143"/>
      <c r="L1" s="143"/>
      <c r="M1" s="143"/>
      <c r="N1" s="143"/>
      <c r="P1" s="13" t="s">
        <v>5</v>
      </c>
      <c r="AA1" s="55"/>
    </row>
    <row r="2" s="12" customFormat="true" ht="18" hidden="false" customHeight="false" outlineLevel="0" collapsed="false">
      <c r="A2" s="14" t="s">
        <v>69</v>
      </c>
      <c r="B2" s="14"/>
      <c r="C2" s="14"/>
      <c r="D2" s="14"/>
      <c r="E2" s="14"/>
      <c r="F2" s="14"/>
      <c r="G2" s="14"/>
      <c r="H2" s="14"/>
      <c r="I2" s="14"/>
      <c r="J2" s="14"/>
      <c r="K2" s="14"/>
      <c r="L2" s="14"/>
      <c r="M2" s="14"/>
      <c r="N2" s="14"/>
      <c r="O2" s="14"/>
      <c r="P2" s="14"/>
      <c r="AA2" s="55"/>
    </row>
    <row r="3" s="12" customFormat="true" ht="16.5" hidden="false" customHeight="true" outlineLevel="0" collapsed="false">
      <c r="A3" s="144" t="s">
        <v>57</v>
      </c>
      <c r="B3" s="144"/>
      <c r="C3" s="144"/>
      <c r="D3" s="144"/>
      <c r="E3" s="144"/>
      <c r="F3" s="144"/>
      <c r="G3" s="144"/>
      <c r="H3" s="144"/>
      <c r="I3" s="144"/>
      <c r="J3" s="144"/>
      <c r="K3" s="144"/>
      <c r="L3" s="144"/>
      <c r="M3" s="144"/>
      <c r="N3" s="144"/>
      <c r="O3" s="144"/>
      <c r="P3" s="144"/>
      <c r="AA3" s="55"/>
    </row>
    <row r="4" s="12" customFormat="true" ht="15" hidden="false" customHeight="true" outlineLevel="0" collapsed="false">
      <c r="A4" s="14"/>
      <c r="B4" s="71"/>
      <c r="C4" s="71"/>
      <c r="D4" s="71"/>
      <c r="E4" s="71"/>
      <c r="F4" s="71"/>
      <c r="G4" s="71"/>
      <c r="H4" s="145" t="s">
        <v>66</v>
      </c>
      <c r="I4" s="71"/>
      <c r="J4" s="71"/>
      <c r="K4" s="71"/>
      <c r="L4" s="71"/>
      <c r="M4" s="71"/>
      <c r="N4" s="71"/>
      <c r="P4" s="15" t="s">
        <v>70</v>
      </c>
      <c r="AA4" s="55"/>
    </row>
    <row r="5" customFormat="false" ht="16.5" hidden="false" customHeight="true" outlineLevel="0" collapsed="false">
      <c r="A5" s="146" t="s">
        <v>8</v>
      </c>
      <c r="B5" s="17" t="s">
        <v>59</v>
      </c>
      <c r="C5" s="17"/>
      <c r="D5" s="17"/>
      <c r="E5" s="17"/>
      <c r="F5" s="17"/>
      <c r="G5" s="17"/>
      <c r="H5" s="17"/>
      <c r="I5" s="17"/>
      <c r="J5" s="17"/>
      <c r="K5" s="17"/>
      <c r="L5" s="17"/>
      <c r="M5" s="17"/>
      <c r="N5" s="17"/>
      <c r="O5" s="17"/>
      <c r="P5" s="18"/>
    </row>
    <row r="6" customFormat="false" ht="99" hidden="false" customHeight="false" outlineLevel="0" collapsed="false">
      <c r="A6" s="146"/>
      <c r="B6" s="147" t="s">
        <v>11</v>
      </c>
      <c r="C6" s="148" t="s">
        <v>12</v>
      </c>
      <c r="D6" s="148" t="s">
        <v>13</v>
      </c>
      <c r="E6" s="148" t="s">
        <v>14</v>
      </c>
      <c r="F6" s="148" t="s">
        <v>53</v>
      </c>
      <c r="G6" s="148" t="s">
        <v>16</v>
      </c>
      <c r="H6" s="148" t="s">
        <v>17</v>
      </c>
      <c r="I6" s="148" t="s">
        <v>18</v>
      </c>
      <c r="J6" s="148" t="s">
        <v>19</v>
      </c>
      <c r="K6" s="148" t="s">
        <v>20</v>
      </c>
      <c r="L6" s="148" t="s">
        <v>21</v>
      </c>
      <c r="M6" s="148" t="s">
        <v>22</v>
      </c>
      <c r="N6" s="148" t="s">
        <v>23</v>
      </c>
      <c r="O6" s="149" t="s">
        <v>24</v>
      </c>
      <c r="P6" s="104" t="s">
        <v>25</v>
      </c>
      <c r="AA6" s="55" t="n">
        <v>0</v>
      </c>
    </row>
    <row r="7" s="154" customFormat="true" ht="0.75" hidden="false" customHeight="true" outlineLevel="0" collapsed="false">
      <c r="A7" s="150" t="n">
        <v>0</v>
      </c>
      <c r="B7" s="151"/>
      <c r="C7" s="151"/>
      <c r="D7" s="151"/>
      <c r="E7" s="151"/>
      <c r="F7" s="151"/>
      <c r="G7" s="151"/>
      <c r="H7" s="151"/>
      <c r="I7" s="152" t="n">
        <v>42134.29</v>
      </c>
      <c r="J7" s="151"/>
      <c r="K7" s="151"/>
      <c r="L7" s="151"/>
      <c r="M7" s="151"/>
      <c r="N7" s="151"/>
      <c r="O7" s="153"/>
      <c r="P7" s="105"/>
      <c r="AA7" s="77"/>
    </row>
    <row r="8" customFormat="false" ht="12.75" hidden="false" customHeight="false" outlineLevel="0" collapsed="false">
      <c r="A8" s="155" t="n">
        <v>1</v>
      </c>
      <c r="B8" s="156" t="n">
        <v>34438.549376976</v>
      </c>
      <c r="C8" s="157" t="n">
        <v>45985.0032360415</v>
      </c>
      <c r="D8" s="157" t="n">
        <v>43428.998610108</v>
      </c>
      <c r="E8" s="157" t="n">
        <v>44063</v>
      </c>
      <c r="F8" s="157" t="n">
        <v>52218.3905754779</v>
      </c>
      <c r="G8" s="157" t="n">
        <v>41144</v>
      </c>
      <c r="H8" s="157" t="n">
        <v>50789.25879279</v>
      </c>
      <c r="I8" s="157" t="n">
        <v>44113.78</v>
      </c>
      <c r="J8" s="157" t="n">
        <v>45074</v>
      </c>
      <c r="K8" s="157" t="n">
        <v>40650</v>
      </c>
      <c r="L8" s="157" t="n">
        <v>44267</v>
      </c>
      <c r="M8" s="157" t="n">
        <v>48801</v>
      </c>
      <c r="N8" s="157" t="n">
        <v>47049.3333333333</v>
      </c>
      <c r="O8" s="158" t="n">
        <v>45792</v>
      </c>
      <c r="P8" s="111" t="n">
        <f aca="false">SUM(B8:O8)/COUNTIF(B8:O8,"&gt;0")</f>
        <v>44843.8795660519</v>
      </c>
      <c r="AA8" s="55" t="n">
        <v>1</v>
      </c>
    </row>
    <row r="9" customFormat="false" ht="12.75" hidden="false" customHeight="false" outlineLevel="0" collapsed="false">
      <c r="A9" s="159" t="n">
        <v>2</v>
      </c>
      <c r="B9" s="160" t="n">
        <v>34438.549376976</v>
      </c>
      <c r="C9" s="152" t="n">
        <v>45985.0032360415</v>
      </c>
      <c r="D9" s="152" t="n">
        <v>43428.998610108</v>
      </c>
      <c r="E9" s="152" t="n">
        <v>44063</v>
      </c>
      <c r="F9" s="152" t="n">
        <v>51788.7285389892</v>
      </c>
      <c r="G9" s="152" t="n">
        <v>41144</v>
      </c>
      <c r="H9" s="152" t="n">
        <v>50789.25879279</v>
      </c>
      <c r="I9" s="152" t="n">
        <v>44113.78</v>
      </c>
      <c r="J9" s="152" t="n">
        <v>45074</v>
      </c>
      <c r="K9" s="152" t="n">
        <v>40650</v>
      </c>
      <c r="L9" s="152" t="n">
        <v>44267</v>
      </c>
      <c r="M9" s="152" t="n">
        <v>48801</v>
      </c>
      <c r="N9" s="152" t="n">
        <v>47049.3333333333</v>
      </c>
      <c r="O9" s="161" t="n">
        <v>45792</v>
      </c>
      <c r="P9" s="115" t="n">
        <f aca="false">SUM(B9:O9)/COUNTIF(B9:O9,"&gt;0")</f>
        <v>44813.1894205884</v>
      </c>
      <c r="AA9" s="55" t="n">
        <v>2</v>
      </c>
    </row>
    <row r="10" customFormat="false" ht="12.75" hidden="false" customHeight="false" outlineLevel="0" collapsed="false">
      <c r="A10" s="159" t="n">
        <v>3</v>
      </c>
      <c r="B10" s="160" t="n">
        <v>34438.549376976</v>
      </c>
      <c r="C10" s="152" t="n">
        <v>45985.0032360415</v>
      </c>
      <c r="D10" s="152" t="n">
        <v>43428.998610108</v>
      </c>
      <c r="E10" s="152" t="n">
        <v>44063</v>
      </c>
      <c r="F10" s="152" t="n">
        <v>51398.1244715963</v>
      </c>
      <c r="G10" s="152" t="n">
        <v>41144</v>
      </c>
      <c r="H10" s="152" t="n">
        <v>50789.25879279</v>
      </c>
      <c r="I10" s="152" t="n">
        <v>44113.78</v>
      </c>
      <c r="J10" s="152" t="n">
        <v>45074</v>
      </c>
      <c r="K10" s="152" t="n">
        <v>40650</v>
      </c>
      <c r="L10" s="152" t="n">
        <v>44267</v>
      </c>
      <c r="M10" s="152" t="n">
        <v>48801</v>
      </c>
      <c r="N10" s="152" t="n">
        <v>47049.3333333333</v>
      </c>
      <c r="O10" s="161" t="n">
        <v>45792</v>
      </c>
      <c r="P10" s="115" t="n">
        <f aca="false">SUM(B10:O10)/COUNTIF(B10:O10,"&gt;0")</f>
        <v>44785.2891300604</v>
      </c>
      <c r="AA10" s="55" t="n">
        <v>3</v>
      </c>
    </row>
    <row r="11" customFormat="false" ht="12.75" hidden="false" customHeight="false" outlineLevel="0" collapsed="false">
      <c r="A11" s="159" t="n">
        <v>4</v>
      </c>
      <c r="B11" s="160" t="n">
        <v>34438.549376976</v>
      </c>
      <c r="C11" s="152" t="n">
        <v>45985.0032360415</v>
      </c>
      <c r="D11" s="152" t="n">
        <v>43428.998610108</v>
      </c>
      <c r="E11" s="152" t="n">
        <v>44063</v>
      </c>
      <c r="F11" s="152" t="n">
        <v>51041.5290155756</v>
      </c>
      <c r="G11" s="152" t="n">
        <v>41144</v>
      </c>
      <c r="H11" s="152" t="n">
        <v>50789.25879279</v>
      </c>
      <c r="I11" s="152" t="n">
        <v>44113.78</v>
      </c>
      <c r="J11" s="152" t="n">
        <v>45074</v>
      </c>
      <c r="K11" s="152" t="n">
        <v>40650</v>
      </c>
      <c r="L11" s="152" t="n">
        <v>44267</v>
      </c>
      <c r="M11" s="152" t="n">
        <v>48801</v>
      </c>
      <c r="N11" s="152" t="n">
        <v>47049.3333333333</v>
      </c>
      <c r="O11" s="161" t="n">
        <v>45792</v>
      </c>
      <c r="P11" s="115" t="n">
        <f aca="false">SUM(B11:O11)/COUNTIF(B11:O11,"&gt;0")</f>
        <v>44759.8180260589</v>
      </c>
      <c r="AA11" s="55" t="n">
        <v>4</v>
      </c>
    </row>
    <row r="12" customFormat="false" ht="12.75" hidden="false" customHeight="false" outlineLevel="0" collapsed="false">
      <c r="A12" s="159" t="n">
        <v>5</v>
      </c>
      <c r="B12" s="160" t="n">
        <v>34438.549376976</v>
      </c>
      <c r="C12" s="152" t="n">
        <v>45985.0032360415</v>
      </c>
      <c r="D12" s="152" t="n">
        <v>43428.998610108</v>
      </c>
      <c r="E12" s="152" t="n">
        <v>44063</v>
      </c>
      <c r="F12" s="152" t="n">
        <v>50714.7279243594</v>
      </c>
      <c r="G12" s="152" t="n">
        <v>41144</v>
      </c>
      <c r="H12" s="152" t="n">
        <v>50789.25879279</v>
      </c>
      <c r="I12" s="152" t="n">
        <v>44113.78</v>
      </c>
      <c r="J12" s="152" t="n">
        <v>45074</v>
      </c>
      <c r="K12" s="152" t="n">
        <v>40650</v>
      </c>
      <c r="L12" s="152" t="n">
        <v>44267</v>
      </c>
      <c r="M12" s="152" t="n">
        <v>48801</v>
      </c>
      <c r="N12" s="152" t="n">
        <v>47049.3333333333</v>
      </c>
      <c r="O12" s="161" t="n">
        <v>45792</v>
      </c>
      <c r="P12" s="115" t="n">
        <f aca="false">SUM(B12:O12)/COUNTIF(B12:O12,"&gt;0")</f>
        <v>44736.475090972</v>
      </c>
      <c r="AA12" s="55" t="n">
        <v>5</v>
      </c>
    </row>
    <row r="13" customFormat="false" ht="12.75" hidden="false" customHeight="false" outlineLevel="0" collapsed="false">
      <c r="A13" s="159" t="n">
        <v>6</v>
      </c>
      <c r="B13" s="160" t="n">
        <v>34438.549376976</v>
      </c>
      <c r="C13" s="152" t="n">
        <v>45985.0032360415</v>
      </c>
      <c r="D13" s="152" t="n">
        <v>43428.998610108</v>
      </c>
      <c r="E13" s="152" t="n">
        <v>44063</v>
      </c>
      <c r="F13" s="152" t="n">
        <v>50414.1762833037</v>
      </c>
      <c r="G13" s="152" t="n">
        <v>41144</v>
      </c>
      <c r="H13" s="152" t="n">
        <v>50789.25879279</v>
      </c>
      <c r="I13" s="152" t="n">
        <v>44113.78</v>
      </c>
      <c r="J13" s="152" t="n">
        <v>45074</v>
      </c>
      <c r="K13" s="152" t="n">
        <v>40650</v>
      </c>
      <c r="L13" s="152" t="n">
        <v>44267</v>
      </c>
      <c r="M13" s="152" t="n">
        <v>48801</v>
      </c>
      <c r="N13" s="152" t="n">
        <v>47049.3333333333</v>
      </c>
      <c r="O13" s="161" t="n">
        <v>45792</v>
      </c>
      <c r="P13" s="115" t="n">
        <f aca="false">SUM(B13:O13)/COUNTIF(B13:O13,"&gt;0")</f>
        <v>44715.0071166109</v>
      </c>
      <c r="AA13" s="55" t="n">
        <v>6</v>
      </c>
    </row>
    <row r="14" customFormat="false" ht="12.75" hidden="false" customHeight="false" outlineLevel="0" collapsed="false">
      <c r="A14" s="159" t="n">
        <v>7</v>
      </c>
      <c r="B14" s="160" t="n">
        <v>34438.549376976</v>
      </c>
      <c r="C14" s="152" t="n">
        <v>45985.0032360415</v>
      </c>
      <c r="D14" s="152" t="n">
        <v>43428.998610108</v>
      </c>
      <c r="E14" s="152" t="n">
        <v>44063</v>
      </c>
      <c r="F14" s="152" t="n">
        <v>50136.8707137002</v>
      </c>
      <c r="G14" s="152" t="n">
        <v>41144</v>
      </c>
      <c r="H14" s="152" t="n">
        <v>50789.25879279</v>
      </c>
      <c r="I14" s="152" t="n">
        <v>44113.78</v>
      </c>
      <c r="J14" s="152" t="n">
        <v>45074</v>
      </c>
      <c r="K14" s="152" t="n">
        <v>40650</v>
      </c>
      <c r="L14" s="152" t="n">
        <v>44267</v>
      </c>
      <c r="M14" s="152" t="n">
        <v>48801</v>
      </c>
      <c r="N14" s="152" t="n">
        <v>47049.3333333333</v>
      </c>
      <c r="O14" s="161" t="n">
        <v>45792</v>
      </c>
      <c r="P14" s="115" t="n">
        <f aca="false">SUM(B14:O14)/COUNTIF(B14:O14,"&gt;0")</f>
        <v>44695.1995759249</v>
      </c>
      <c r="AA14" s="55" t="n">
        <v>7</v>
      </c>
    </row>
    <row r="15" customFormat="false" ht="12.75" hidden="false" customHeight="false" outlineLevel="0" collapsed="false">
      <c r="A15" s="159" t="n">
        <v>8</v>
      </c>
      <c r="B15" s="160" t="n">
        <v>34438.549376976</v>
      </c>
      <c r="C15" s="152" t="n">
        <v>45985.0032360415</v>
      </c>
      <c r="D15" s="152" t="n">
        <v>43428.998610108</v>
      </c>
      <c r="E15" s="152" t="n">
        <v>44063</v>
      </c>
      <c r="F15" s="152" t="n">
        <v>49880.2497803446</v>
      </c>
      <c r="G15" s="152" t="n">
        <v>41144</v>
      </c>
      <c r="H15" s="152" t="n">
        <v>50789.25879279</v>
      </c>
      <c r="I15" s="152" t="n">
        <v>44113.78</v>
      </c>
      <c r="J15" s="152" t="n">
        <v>45074</v>
      </c>
      <c r="K15" s="152" t="n">
        <v>40650</v>
      </c>
      <c r="L15" s="152" t="n">
        <v>43909</v>
      </c>
      <c r="M15" s="152" t="n">
        <v>48801</v>
      </c>
      <c r="N15" s="152" t="n">
        <v>47049.3333333333</v>
      </c>
      <c r="O15" s="161" t="n">
        <v>45792</v>
      </c>
      <c r="P15" s="115" t="n">
        <f aca="false">SUM(B15:O15)/COUNTIF(B15:O15,"&gt;0")</f>
        <v>44651.2980806852</v>
      </c>
      <c r="AA15" s="55" t="n">
        <v>8</v>
      </c>
    </row>
    <row r="16" customFormat="false" ht="12.75" hidden="false" customHeight="false" outlineLevel="0" collapsed="false">
      <c r="A16" s="159" t="n">
        <v>9</v>
      </c>
      <c r="B16" s="160" t="n">
        <v>34438.549376976</v>
      </c>
      <c r="C16" s="152" t="n">
        <v>45985.0032360415</v>
      </c>
      <c r="D16" s="152" t="n">
        <v>43428.998610108</v>
      </c>
      <c r="E16" s="152" t="n">
        <v>44063</v>
      </c>
      <c r="F16" s="152" t="n">
        <v>49470.7041560917</v>
      </c>
      <c r="G16" s="152" t="n">
        <v>41144</v>
      </c>
      <c r="H16" s="152" t="n">
        <v>50789.25879279</v>
      </c>
      <c r="I16" s="152" t="n">
        <v>44113.78</v>
      </c>
      <c r="J16" s="152" t="n">
        <v>45074</v>
      </c>
      <c r="K16" s="152" t="n">
        <v>40650</v>
      </c>
      <c r="L16" s="152" t="n">
        <v>42685</v>
      </c>
      <c r="M16" s="152" t="n">
        <v>48801</v>
      </c>
      <c r="N16" s="152" t="n">
        <v>47049.3333333333</v>
      </c>
      <c r="O16" s="161" t="n">
        <v>45792</v>
      </c>
      <c r="P16" s="115" t="n">
        <f aca="false">SUM(B16:O16)/COUNTIF(B16:O16,"&gt;0")</f>
        <v>44534.6162503815</v>
      </c>
      <c r="AA16" s="55" t="n">
        <v>9</v>
      </c>
    </row>
    <row r="17" customFormat="false" ht="13.5" hidden="false" customHeight="false" outlineLevel="0" collapsed="false">
      <c r="A17" s="162" t="n">
        <v>10</v>
      </c>
      <c r="B17" s="163" t="n">
        <v>34438.549376976</v>
      </c>
      <c r="C17" s="164" t="n">
        <v>45985.0032360415</v>
      </c>
      <c r="D17" s="164" t="n">
        <v>41633.4424689454</v>
      </c>
      <c r="E17" s="164" t="n">
        <v>42032</v>
      </c>
      <c r="F17" s="164" t="n">
        <v>46248.5299035383</v>
      </c>
      <c r="G17" s="164" t="n">
        <v>41144</v>
      </c>
      <c r="H17" s="164" t="n">
        <v>50789.3789088089</v>
      </c>
      <c r="I17" s="164" t="n">
        <v>44113.78</v>
      </c>
      <c r="J17" s="164" t="n">
        <v>45074</v>
      </c>
      <c r="K17" s="164" t="n">
        <v>40650</v>
      </c>
      <c r="L17" s="164" t="n">
        <v>41538</v>
      </c>
      <c r="M17" s="164" t="n">
        <v>46813</v>
      </c>
      <c r="N17" s="164" t="n">
        <v>46837.6554846068</v>
      </c>
      <c r="O17" s="165" t="n">
        <v>45792</v>
      </c>
      <c r="P17" s="120" t="n">
        <f aca="false">SUM(B17:O17)/COUNTIF(B17:O17,"&gt;0")</f>
        <v>43792.0956699226</v>
      </c>
      <c r="AA17" s="55" t="n">
        <v>10</v>
      </c>
    </row>
    <row r="18" customFormat="false" ht="12.75" hidden="false" customHeight="false" outlineLevel="0" collapsed="false">
      <c r="A18" s="166" t="n">
        <v>11</v>
      </c>
      <c r="B18" s="167" t="n">
        <v>34438.549376976</v>
      </c>
      <c r="C18" s="168" t="n">
        <v>42282.8766428387</v>
      </c>
      <c r="D18" s="168" t="n">
        <v>40193.7986620581</v>
      </c>
      <c r="E18" s="168" t="n">
        <v>39929</v>
      </c>
      <c r="F18" s="168" t="n">
        <v>43674.9890037326</v>
      </c>
      <c r="G18" s="168" t="n">
        <v>41095</v>
      </c>
      <c r="H18" s="168" t="n">
        <v>44809.0188198958</v>
      </c>
      <c r="I18" s="168" t="n">
        <v>41931.37</v>
      </c>
      <c r="J18" s="168" t="n">
        <v>44995</v>
      </c>
      <c r="K18" s="168" t="n">
        <v>38599</v>
      </c>
      <c r="L18" s="168" t="n">
        <v>40545</v>
      </c>
      <c r="M18" s="168" t="n">
        <v>44995</v>
      </c>
      <c r="N18" s="168" t="n">
        <v>45248.5035273678</v>
      </c>
      <c r="O18" s="169" t="n">
        <v>45792</v>
      </c>
      <c r="P18" s="111" t="n">
        <f aca="false">SUM(B18:O18)/COUNTIF(B18:O18,"&gt;0")</f>
        <v>42037.7932880621</v>
      </c>
      <c r="AA18" s="55" t="n">
        <v>11</v>
      </c>
    </row>
    <row r="19" customFormat="false" ht="12.75" hidden="false" customHeight="false" outlineLevel="0" collapsed="false">
      <c r="A19" s="159" t="n">
        <v>12</v>
      </c>
      <c r="B19" s="170" t="n">
        <v>34438.549376976</v>
      </c>
      <c r="C19" s="152" t="n">
        <v>38837.1098299878</v>
      </c>
      <c r="D19" s="152" t="n">
        <v>38867.0090516011</v>
      </c>
      <c r="E19" s="152" t="n">
        <v>38180</v>
      </c>
      <c r="F19" s="152" t="n">
        <v>41557.2483241946</v>
      </c>
      <c r="G19" s="152" t="n">
        <v>40610</v>
      </c>
      <c r="H19" s="152" t="n">
        <v>41403.3134461109</v>
      </c>
      <c r="I19" s="152" t="n">
        <v>40127.33</v>
      </c>
      <c r="J19" s="152" t="n">
        <v>41579</v>
      </c>
      <c r="K19" s="152" t="n">
        <v>36895</v>
      </c>
      <c r="L19" s="152" t="n">
        <v>39606</v>
      </c>
      <c r="M19" s="152" t="n">
        <v>43443</v>
      </c>
      <c r="N19" s="152" t="n">
        <v>43878.9348506588</v>
      </c>
      <c r="O19" s="161" t="n">
        <v>43254.9325312999</v>
      </c>
      <c r="P19" s="115" t="n">
        <f aca="false">SUM(B19:O19)/COUNTIF(B19:O19,"&gt;0")</f>
        <v>40191.2448150592</v>
      </c>
      <c r="AA19" s="55" t="n">
        <v>12</v>
      </c>
    </row>
    <row r="20" customFormat="false" ht="12.75" hidden="false" customHeight="false" outlineLevel="0" collapsed="false">
      <c r="A20" s="159" t="n">
        <v>13</v>
      </c>
      <c r="B20" s="170" t="n">
        <v>34438.549376976</v>
      </c>
      <c r="C20" s="152" t="n">
        <v>36748.398649234</v>
      </c>
      <c r="D20" s="152" t="n">
        <v>37640.5027549127</v>
      </c>
      <c r="E20" s="152" t="n">
        <v>36687</v>
      </c>
      <c r="F20" s="152" t="n">
        <v>39776.659164338</v>
      </c>
      <c r="G20" s="152" t="n">
        <v>40185</v>
      </c>
      <c r="H20" s="152" t="n">
        <v>38732.0993604739</v>
      </c>
      <c r="I20" s="152" t="n">
        <v>38554.43</v>
      </c>
      <c r="J20" s="152" t="n">
        <v>39243</v>
      </c>
      <c r="K20" s="152" t="n">
        <v>35452</v>
      </c>
      <c r="L20" s="152" t="n">
        <v>38605</v>
      </c>
      <c r="M20" s="152" t="n">
        <v>42103</v>
      </c>
      <c r="N20" s="152" t="n">
        <v>42680.6628425063</v>
      </c>
      <c r="O20" s="161" t="n">
        <v>41188.5025917117</v>
      </c>
      <c r="P20" s="115" t="n">
        <f aca="false">SUM(B20:O20)/COUNTIF(B20:O20,"&gt;0")</f>
        <v>38716.7717671538</v>
      </c>
      <c r="AA20" s="55" t="n">
        <v>13</v>
      </c>
    </row>
    <row r="21" customFormat="false" ht="12.75" hidden="false" customHeight="false" outlineLevel="0" collapsed="false">
      <c r="A21" s="159" t="n">
        <v>14</v>
      </c>
      <c r="B21" s="170" t="n">
        <v>34438.549376976</v>
      </c>
      <c r="C21" s="152" t="n">
        <v>35534.8829913559</v>
      </c>
      <c r="D21" s="152" t="n">
        <v>36503.5247060512</v>
      </c>
      <c r="E21" s="152" t="n">
        <v>35405</v>
      </c>
      <c r="F21" s="152" t="n">
        <v>38252.4516860638</v>
      </c>
      <c r="G21" s="152" t="n">
        <v>39769</v>
      </c>
      <c r="H21" s="152" t="n">
        <v>36571.8221463431</v>
      </c>
      <c r="I21" s="152" t="n">
        <v>37173.57</v>
      </c>
      <c r="J21" s="152" t="n">
        <v>37505</v>
      </c>
      <c r="K21" s="152" t="n">
        <v>34209</v>
      </c>
      <c r="L21" s="152" t="n">
        <v>37689</v>
      </c>
      <c r="M21" s="152" t="n">
        <v>40927</v>
      </c>
      <c r="N21" s="152" t="n">
        <v>41619.1932661634</v>
      </c>
      <c r="O21" s="161" t="n">
        <v>39443.3017652291</v>
      </c>
      <c r="P21" s="115" t="n">
        <f aca="false">SUM(B21:O21)/COUNTIF(B21:O21,"&gt;0")</f>
        <v>37502.9497098702</v>
      </c>
      <c r="AA21" s="55" t="n">
        <v>14</v>
      </c>
    </row>
    <row r="22" customFormat="false" ht="12.75" hidden="false" customHeight="false" outlineLevel="0" collapsed="false">
      <c r="A22" s="159" t="n">
        <v>15</v>
      </c>
      <c r="B22" s="170" t="n">
        <v>34438.549376976</v>
      </c>
      <c r="C22" s="152" t="n">
        <v>34934.0686897565</v>
      </c>
      <c r="D22" s="152" t="n">
        <v>35446.8184338673</v>
      </c>
      <c r="E22" s="152" t="n">
        <v>34298</v>
      </c>
      <c r="F22" s="152" t="n">
        <v>36925.0089575298</v>
      </c>
      <c r="G22" s="152" t="n">
        <v>39319</v>
      </c>
      <c r="H22" s="152" t="n">
        <v>34782.0449841088</v>
      </c>
      <c r="I22" s="152" t="n">
        <v>35992.98</v>
      </c>
      <c r="J22" s="152" t="n">
        <v>36140</v>
      </c>
      <c r="K22" s="152" t="n">
        <v>33648</v>
      </c>
      <c r="L22" s="152" t="n">
        <v>36853</v>
      </c>
      <c r="M22" s="152" t="n">
        <v>39882</v>
      </c>
      <c r="N22" s="152" t="n">
        <v>40669.1419143002</v>
      </c>
      <c r="O22" s="161" t="n">
        <v>37944.7150778</v>
      </c>
      <c r="P22" s="115" t="n">
        <f aca="false">SUM(B22:O22)/COUNTIF(B22:O22,"&gt;0")</f>
        <v>36519.523388167</v>
      </c>
      <c r="AA22" s="55" t="n">
        <v>15</v>
      </c>
    </row>
    <row r="23" customFormat="false" ht="12.75" hidden="false" customHeight="false" outlineLevel="0" collapsed="false">
      <c r="A23" s="159" t="n">
        <v>16</v>
      </c>
      <c r="B23" s="170" t="n">
        <v>34438.549376976</v>
      </c>
      <c r="C23" s="152" t="n">
        <v>34786.6850906965</v>
      </c>
      <c r="D23" s="152" t="n">
        <v>34798.7172879004</v>
      </c>
      <c r="E23" s="152" t="n">
        <v>32940</v>
      </c>
      <c r="F23" s="152" t="n">
        <v>35758.4286945016</v>
      </c>
      <c r="G23" s="152" t="n">
        <v>38924</v>
      </c>
      <c r="H23" s="152" t="n">
        <v>33269.9983330284</v>
      </c>
      <c r="I23" s="152" t="n">
        <v>34917.14</v>
      </c>
      <c r="J23" s="152" t="n">
        <v>35026</v>
      </c>
      <c r="K23" s="152" t="n">
        <v>33015</v>
      </c>
      <c r="L23" s="152" t="n">
        <v>36055</v>
      </c>
      <c r="M23" s="152" t="n">
        <v>38949</v>
      </c>
      <c r="N23" s="152" t="n">
        <v>39811.3549373168</v>
      </c>
      <c r="O23" s="161" t="n">
        <v>36640.0887917931</v>
      </c>
      <c r="P23" s="115" t="n">
        <f aca="false">SUM(B23:O23)/COUNTIF(B23:O23,"&gt;0")</f>
        <v>35666.4258937295</v>
      </c>
      <c r="AA23" s="55" t="n">
        <v>16</v>
      </c>
    </row>
    <row r="24" customFormat="false" ht="12.75" hidden="false" customHeight="false" outlineLevel="0" collapsed="false">
      <c r="A24" s="159" t="n">
        <v>17</v>
      </c>
      <c r="B24" s="170" t="n">
        <v>34438.549376976</v>
      </c>
      <c r="C24" s="152" t="n">
        <v>34983.0575250345</v>
      </c>
      <c r="D24" s="152" t="n">
        <v>34261.0676612864</v>
      </c>
      <c r="E24" s="152" t="n">
        <v>31985</v>
      </c>
      <c r="F24" s="152" t="n">
        <v>34721.5783796102</v>
      </c>
      <c r="G24" s="152" t="n">
        <v>38495</v>
      </c>
      <c r="H24" s="152" t="n">
        <v>31971.8688189523</v>
      </c>
      <c r="I24" s="152" t="n">
        <v>33964.92</v>
      </c>
      <c r="J24" s="152" t="n">
        <v>34090</v>
      </c>
      <c r="K24" s="152" t="n">
        <v>32438</v>
      </c>
      <c r="L24" s="152" t="n">
        <v>35354</v>
      </c>
      <c r="M24" s="152" t="n">
        <v>38108</v>
      </c>
      <c r="N24" s="152" t="n">
        <v>39031.0670041018</v>
      </c>
      <c r="O24" s="161" t="n">
        <v>35491.1344350952</v>
      </c>
      <c r="P24" s="115" t="n">
        <f aca="false">SUM(B24:O24)/COUNTIF(B24:O24,"&gt;0")</f>
        <v>34952.3745143612</v>
      </c>
      <c r="AA24" s="55" t="n">
        <v>17</v>
      </c>
    </row>
    <row r="25" customFormat="false" ht="12.75" hidden="false" customHeight="false" outlineLevel="0" collapsed="false">
      <c r="A25" s="159" t="n">
        <v>18</v>
      </c>
      <c r="B25" s="170" t="n">
        <v>34438.549376976</v>
      </c>
      <c r="C25" s="152" t="n">
        <v>35434.0424038538</v>
      </c>
      <c r="D25" s="152" t="n">
        <v>33777.5501518364</v>
      </c>
      <c r="E25" s="152" t="n">
        <v>31135</v>
      </c>
      <c r="F25" s="152" t="n">
        <v>33792.4209509765</v>
      </c>
      <c r="G25" s="152" t="n">
        <v>38118</v>
      </c>
      <c r="H25" s="152" t="n">
        <v>30842.2733281491</v>
      </c>
      <c r="I25" s="152" t="n">
        <v>33121.11</v>
      </c>
      <c r="J25" s="152" t="n">
        <v>33287</v>
      </c>
      <c r="K25" s="152" t="n">
        <v>31905</v>
      </c>
      <c r="L25" s="152" t="n">
        <v>34682</v>
      </c>
      <c r="M25" s="152" t="n">
        <v>37343</v>
      </c>
      <c r="N25" s="152" t="n">
        <v>38316.6832765145</v>
      </c>
      <c r="O25" s="161" t="n">
        <v>34469.29412519</v>
      </c>
      <c r="P25" s="115" t="n">
        <f aca="false">SUM(B25:O25)/COUNTIF(B25:O25,"&gt;0")</f>
        <v>34332.9945438212</v>
      </c>
      <c r="AA25" s="55" t="n">
        <v>18</v>
      </c>
    </row>
    <row r="26" customFormat="false" ht="12.75" hidden="false" customHeight="false" outlineLevel="0" collapsed="false">
      <c r="A26" s="159" t="n">
        <v>19</v>
      </c>
      <c r="B26" s="170" t="n">
        <v>34438.549376976</v>
      </c>
      <c r="C26" s="152" t="n">
        <v>36052.5612457819</v>
      </c>
      <c r="D26" s="152" t="n">
        <v>33302.3771331524</v>
      </c>
      <c r="E26" s="152" t="n">
        <v>30353</v>
      </c>
      <c r="F26" s="152" t="n">
        <v>32950.3686635655</v>
      </c>
      <c r="G26" s="152" t="n">
        <v>37750</v>
      </c>
      <c r="H26" s="152" t="n">
        <v>29848.0216792574</v>
      </c>
      <c r="I26" s="152" t="n">
        <v>32694.81</v>
      </c>
      <c r="J26" s="152" t="n">
        <v>32587</v>
      </c>
      <c r="K26" s="152" t="n">
        <v>31412</v>
      </c>
      <c r="L26" s="152" t="n">
        <v>34035</v>
      </c>
      <c r="M26" s="152" t="n">
        <v>36643</v>
      </c>
      <c r="N26" s="152" t="n">
        <v>37658.9504050706</v>
      </c>
      <c r="O26" s="161" t="n">
        <v>33552.7997092875</v>
      </c>
      <c r="P26" s="115" t="n">
        <f aca="false">SUM(B26:O26)/COUNTIF(B26:O26,"&gt;0")</f>
        <v>33805.6027295065</v>
      </c>
      <c r="AA26" s="55" t="n">
        <v>19</v>
      </c>
    </row>
    <row r="27" customFormat="false" ht="13.5" hidden="false" customHeight="false" outlineLevel="0" collapsed="false">
      <c r="A27" s="171" t="n">
        <v>20</v>
      </c>
      <c r="B27" s="172" t="n">
        <v>34237.9940639698</v>
      </c>
      <c r="C27" s="164" t="n">
        <v>36740.611069959</v>
      </c>
      <c r="D27" s="164" t="n">
        <v>32854.0449451727</v>
      </c>
      <c r="E27" s="164" t="n">
        <v>29651</v>
      </c>
      <c r="F27" s="164" t="n">
        <v>32188.5596517955</v>
      </c>
      <c r="G27" s="164" t="n">
        <v>37350</v>
      </c>
      <c r="H27" s="164" t="n">
        <v>28964.2571282895</v>
      </c>
      <c r="I27" s="164" t="n">
        <v>32361.58</v>
      </c>
      <c r="J27" s="164" t="n">
        <v>31967</v>
      </c>
      <c r="K27" s="164" t="n">
        <v>30954</v>
      </c>
      <c r="L27" s="164" t="n">
        <v>33470</v>
      </c>
      <c r="M27" s="164" t="n">
        <v>36001</v>
      </c>
      <c r="N27" s="164" t="n">
        <v>37050.377973784</v>
      </c>
      <c r="O27" s="165" t="n">
        <v>32490.7688676197</v>
      </c>
      <c r="P27" s="120" t="n">
        <f aca="false">SUM(B27:O27)/COUNTIF(B27:O27,"&gt;0")</f>
        <v>33305.7995500422</v>
      </c>
      <c r="AA27" s="55" t="n">
        <v>20</v>
      </c>
    </row>
    <row r="28" customFormat="false" ht="12.75" hidden="false" customHeight="false" outlineLevel="0" collapsed="false">
      <c r="A28" s="173" t="n">
        <v>21</v>
      </c>
      <c r="B28" s="167" t="n">
        <v>34052.4732661294</v>
      </c>
      <c r="C28" s="168" t="n">
        <v>37380.9425335435</v>
      </c>
      <c r="D28" s="168" t="n">
        <v>32430.929569268</v>
      </c>
      <c r="E28" s="168" t="n">
        <v>29026</v>
      </c>
      <c r="F28" s="168" t="n">
        <v>31489.0550866436</v>
      </c>
      <c r="G28" s="168" t="n">
        <v>36998</v>
      </c>
      <c r="H28" s="168" t="n">
        <v>28171.9791673449</v>
      </c>
      <c r="I28" s="168" t="n">
        <v>32037.48</v>
      </c>
      <c r="J28" s="168" t="n">
        <v>31413</v>
      </c>
      <c r="K28" s="168" t="n">
        <v>30527</v>
      </c>
      <c r="L28" s="168" t="n">
        <v>32924</v>
      </c>
      <c r="M28" s="168" t="n">
        <v>35407</v>
      </c>
      <c r="N28" s="168" t="n">
        <v>36484.8257310967</v>
      </c>
      <c r="O28" s="169" t="n">
        <v>32031.3796431162</v>
      </c>
      <c r="P28" s="111" t="n">
        <f aca="false">SUM(B28:O28)/COUNTIF(B28:O28,"&gt;0")</f>
        <v>32883.8617855102</v>
      </c>
      <c r="AA28" s="55" t="n">
        <v>21</v>
      </c>
    </row>
    <row r="29" customFormat="false" ht="12.75" hidden="false" customHeight="false" outlineLevel="0" collapsed="false">
      <c r="A29" s="174" t="n">
        <v>22</v>
      </c>
      <c r="B29" s="170" t="n">
        <v>33869.0694968024</v>
      </c>
      <c r="C29" s="152" t="n">
        <v>37835.3952653038</v>
      </c>
      <c r="D29" s="152" t="n">
        <v>32031.552577226</v>
      </c>
      <c r="E29" s="152" t="n">
        <v>28931</v>
      </c>
      <c r="F29" s="152" t="n">
        <v>31061.1743610528</v>
      </c>
      <c r="G29" s="152" t="n">
        <v>36654</v>
      </c>
      <c r="H29" s="152" t="n">
        <v>27456.4028360367</v>
      </c>
      <c r="I29" s="152" t="n">
        <v>31720.53</v>
      </c>
      <c r="J29" s="152" t="n">
        <v>30912</v>
      </c>
      <c r="K29" s="152" t="n">
        <v>30129</v>
      </c>
      <c r="L29" s="152" t="n">
        <v>32397</v>
      </c>
      <c r="M29" s="152" t="n">
        <v>34855</v>
      </c>
      <c r="N29" s="152" t="n">
        <v>35957.2032886198</v>
      </c>
      <c r="O29" s="161" t="n">
        <v>31602.8788121143</v>
      </c>
      <c r="P29" s="115" t="n">
        <f aca="false">SUM(B29:O29)/COUNTIF(B29:O29,"&gt;0")</f>
        <v>32529.4433312254</v>
      </c>
      <c r="AA29" s="55" t="n">
        <v>22</v>
      </c>
    </row>
    <row r="30" customFormat="false" ht="12.75" hidden="false" customHeight="false" outlineLevel="0" collapsed="false">
      <c r="A30" s="174" t="n">
        <v>23</v>
      </c>
      <c r="B30" s="170" t="n">
        <v>33687.7440836118</v>
      </c>
      <c r="C30" s="152" t="n">
        <v>37524.6052787494</v>
      </c>
      <c r="D30" s="152" t="n">
        <v>31654.5660147775</v>
      </c>
      <c r="E30" s="152" t="n">
        <v>28484</v>
      </c>
      <c r="F30" s="152" t="n">
        <v>30958.5920244297</v>
      </c>
      <c r="G30" s="152" t="n">
        <v>36280</v>
      </c>
      <c r="H30" s="152" t="n">
        <v>26805.8420711056</v>
      </c>
      <c r="I30" s="152" t="n">
        <v>31413.37</v>
      </c>
      <c r="J30" s="152" t="n">
        <v>30457</v>
      </c>
      <c r="K30" s="152" t="n">
        <v>29754</v>
      </c>
      <c r="L30" s="152" t="n">
        <v>31915</v>
      </c>
      <c r="M30" s="152" t="n">
        <v>34342</v>
      </c>
      <c r="N30" s="152" t="n">
        <v>35463.2477979395</v>
      </c>
      <c r="O30" s="161" t="n">
        <v>31201.8549137885</v>
      </c>
      <c r="P30" s="115" t="n">
        <f aca="false">SUM(B30:O30)/COUNTIF(B30:O30,"&gt;0")</f>
        <v>32138.7015846001</v>
      </c>
      <c r="AA30" s="55" t="n">
        <v>23</v>
      </c>
    </row>
    <row r="31" customFormat="false" ht="12.75" hidden="false" customHeight="false" outlineLevel="0" collapsed="false">
      <c r="A31" s="174" t="n">
        <v>24</v>
      </c>
      <c r="B31" s="170" t="n">
        <v>33508.4593646638</v>
      </c>
      <c r="C31" s="152" t="n">
        <v>36573.5889213746</v>
      </c>
      <c r="D31" s="152" t="n">
        <v>31298.739176527</v>
      </c>
      <c r="E31" s="152" t="n">
        <v>28067</v>
      </c>
      <c r="F31" s="152" t="n">
        <v>30860.9828163172</v>
      </c>
      <c r="G31" s="152" t="n">
        <v>35951</v>
      </c>
      <c r="H31" s="152" t="n">
        <v>26634.4172595902</v>
      </c>
      <c r="I31" s="152" t="n">
        <v>31137.68</v>
      </c>
      <c r="J31" s="152" t="n">
        <v>30040</v>
      </c>
      <c r="K31" s="152" t="n">
        <v>29401</v>
      </c>
      <c r="L31" s="152" t="n">
        <v>31472</v>
      </c>
      <c r="M31" s="152" t="n">
        <v>33788</v>
      </c>
      <c r="N31" s="152" t="n">
        <v>34999.3567568602</v>
      </c>
      <c r="O31" s="161" t="n">
        <v>30825.4139314049</v>
      </c>
      <c r="P31" s="115" t="n">
        <f aca="false">SUM(B31:O31)/COUNTIF(B31:O31,"&gt;0")</f>
        <v>31754.1170161956</v>
      </c>
      <c r="AA31" s="55" t="n">
        <v>24</v>
      </c>
    </row>
    <row r="32" customFormat="false" ht="12.75" hidden="false" customHeight="false" outlineLevel="0" collapsed="false">
      <c r="A32" s="159" t="n">
        <v>25</v>
      </c>
      <c r="B32" s="170" t="n">
        <v>33331.1786533441</v>
      </c>
      <c r="C32" s="152" t="n">
        <v>35737.8061383479</v>
      </c>
      <c r="D32" s="152" t="n">
        <v>30962.9470047203</v>
      </c>
      <c r="E32" s="152" t="n">
        <v>27676</v>
      </c>
      <c r="F32" s="152" t="n">
        <v>30768.0121639253</v>
      </c>
      <c r="G32" s="152" t="n">
        <v>35594</v>
      </c>
      <c r="H32" s="152" t="n">
        <v>26470.2122235954</v>
      </c>
      <c r="I32" s="152" t="n">
        <v>30844.12</v>
      </c>
      <c r="J32" s="152" t="n">
        <v>29656</v>
      </c>
      <c r="K32" s="152" t="n">
        <v>29070</v>
      </c>
      <c r="L32" s="152" t="n">
        <v>31041</v>
      </c>
      <c r="M32" s="152" t="n">
        <v>33285</v>
      </c>
      <c r="N32" s="152" t="n">
        <v>34562.4604814052</v>
      </c>
      <c r="O32" s="161" t="n">
        <v>30471.0813822346</v>
      </c>
      <c r="P32" s="115" t="n">
        <f aca="false">SUM(B32:O32)/COUNTIF(B32:O32,"&gt;0")</f>
        <v>31390.7012891123</v>
      </c>
      <c r="AA32" s="55" t="n">
        <v>25</v>
      </c>
    </row>
    <row r="33" customFormat="false" ht="12.75" hidden="false" customHeight="false" outlineLevel="0" collapsed="false">
      <c r="A33" s="159" t="n">
        <v>26</v>
      </c>
      <c r="B33" s="170" t="n">
        <v>33155.8662046626</v>
      </c>
      <c r="C33" s="152" t="n">
        <v>34994.7064268308</v>
      </c>
      <c r="D33" s="152" t="n">
        <v>30646.1598869276</v>
      </c>
      <c r="E33" s="152" t="n">
        <v>27309</v>
      </c>
      <c r="F33" s="152" t="n">
        <v>30679.3751677023</v>
      </c>
      <c r="G33" s="152" t="n">
        <v>35279</v>
      </c>
      <c r="H33" s="152" t="n">
        <v>26312.6444592237</v>
      </c>
      <c r="I33" s="152" t="n">
        <v>30580.76</v>
      </c>
      <c r="J33" s="152" t="n">
        <v>29300</v>
      </c>
      <c r="K33" s="152" t="n">
        <v>28756</v>
      </c>
      <c r="L33" s="152" t="n">
        <v>30649</v>
      </c>
      <c r="M33" s="152" t="n">
        <v>32811</v>
      </c>
      <c r="N33" s="152" t="n">
        <v>34149.9235743074</v>
      </c>
      <c r="O33" s="161" t="n">
        <v>30136.7262695683</v>
      </c>
      <c r="P33" s="115" t="n">
        <f aca="false">SUM(B33:O33)/COUNTIF(B33:O33,"&gt;0")</f>
        <v>31054.2972849445</v>
      </c>
      <c r="AA33" s="55" t="n">
        <v>26</v>
      </c>
    </row>
    <row r="34" customFormat="false" ht="12.75" hidden="false" customHeight="false" outlineLevel="0" collapsed="false">
      <c r="A34" s="159" t="n">
        <v>27</v>
      </c>
      <c r="B34" s="170" t="n">
        <v>32982.4871830629</v>
      </c>
      <c r="C34" s="152" t="n">
        <v>34327.8188966981</v>
      </c>
      <c r="D34" s="152" t="n">
        <v>30347.4346628846</v>
      </c>
      <c r="E34" s="152" t="n">
        <v>26963</v>
      </c>
      <c r="F34" s="152" t="n">
        <v>30594.7933903732</v>
      </c>
      <c r="G34" s="152" t="n">
        <v>34970</v>
      </c>
      <c r="H34" s="152" t="n">
        <v>26161.2009724455</v>
      </c>
      <c r="I34" s="152" t="n">
        <v>30299.74</v>
      </c>
      <c r="J34" s="152" t="n">
        <v>28970</v>
      </c>
      <c r="K34" s="152" t="n">
        <v>28458</v>
      </c>
      <c r="L34" s="152" t="n">
        <v>30266</v>
      </c>
      <c r="M34" s="152" t="n">
        <v>32367</v>
      </c>
      <c r="N34" s="152" t="n">
        <v>33759.4678989319</v>
      </c>
      <c r="O34" s="161" t="n">
        <v>29820.501338128</v>
      </c>
      <c r="P34" s="115" t="n">
        <f aca="false">SUM(B34:O34)/COUNTIF(B34:O34,"&gt;0")</f>
        <v>30734.8174530374</v>
      </c>
      <c r="AA34" s="55" t="n">
        <v>27</v>
      </c>
    </row>
    <row r="35" customFormat="false" ht="12.75" hidden="false" customHeight="false" outlineLevel="0" collapsed="false">
      <c r="A35" s="159" t="n">
        <v>28</v>
      </c>
      <c r="B35" s="170" t="n">
        <v>32811.0076316221</v>
      </c>
      <c r="C35" s="152" t="n">
        <v>33724.7549763467</v>
      </c>
      <c r="D35" s="152" t="n">
        <v>30065.9066798532</v>
      </c>
      <c r="E35" s="152" t="n">
        <v>26636</v>
      </c>
      <c r="F35" s="152" t="n">
        <v>30514.0120542992</v>
      </c>
      <c r="G35" s="152" t="n">
        <v>34635</v>
      </c>
      <c r="H35" s="152" t="n">
        <v>26015.4275807223</v>
      </c>
      <c r="I35" s="152" t="n">
        <v>30048.94</v>
      </c>
      <c r="J35" s="152" t="n">
        <v>28661</v>
      </c>
      <c r="K35" s="152" t="n">
        <v>28175</v>
      </c>
      <c r="L35" s="152" t="n">
        <v>29918</v>
      </c>
      <c r="M35" s="152" t="n">
        <v>31948</v>
      </c>
      <c r="N35" s="152" t="n">
        <v>33389.1117146971</v>
      </c>
      <c r="O35" s="161" t="n">
        <v>29520.7956450532</v>
      </c>
      <c r="P35" s="115" t="n">
        <f aca="false">SUM(B35:O35)/COUNTIF(B35:O35,"&gt;0")</f>
        <v>30433.0683058996</v>
      </c>
      <c r="AA35" s="55" t="n">
        <v>28</v>
      </c>
    </row>
    <row r="36" customFormat="false" ht="12.75" hidden="false" customHeight="false" outlineLevel="0" collapsed="false">
      <c r="A36" s="159" t="n">
        <v>29</v>
      </c>
      <c r="B36" s="170" t="n">
        <v>32641.3944425661</v>
      </c>
      <c r="C36" s="152" t="n">
        <v>33175.9623233767</v>
      </c>
      <c r="D36" s="152" t="n">
        <v>29800.7827600668</v>
      </c>
      <c r="E36" s="152" t="n">
        <v>26328</v>
      </c>
      <c r="F36" s="152" t="n">
        <v>30436.7975878426</v>
      </c>
      <c r="G36" s="152" t="n">
        <v>34340</v>
      </c>
      <c r="H36" s="152" t="n">
        <v>25874.9201837429</v>
      </c>
      <c r="I36" s="152" t="n">
        <v>29803.87</v>
      </c>
      <c r="J36" s="152" t="n">
        <v>28371</v>
      </c>
      <c r="K36" s="152" t="n">
        <v>27907</v>
      </c>
      <c r="L36" s="152" t="n">
        <v>29578</v>
      </c>
      <c r="M36" s="152" t="n">
        <v>31554</v>
      </c>
      <c r="N36" s="152" t="n">
        <v>33037.1211058788</v>
      </c>
      <c r="O36" s="161" t="n">
        <v>29236.1965446205</v>
      </c>
      <c r="P36" s="115" t="n">
        <f aca="false">SUM(B36:O36)/COUNTIF(B36:O36,"&gt;0")</f>
        <v>30148.9317820067</v>
      </c>
      <c r="AA36" s="55" t="n">
        <v>29</v>
      </c>
    </row>
    <row r="37" customFormat="false" ht="13.5" hidden="false" customHeight="false" outlineLevel="0" collapsed="false">
      <c r="A37" s="162" t="n">
        <v>30</v>
      </c>
      <c r="B37" s="172" t="n">
        <v>32473.615329034</v>
      </c>
      <c r="C37" s="164" t="n">
        <v>32673.9166582393</v>
      </c>
      <c r="D37" s="164" t="n">
        <v>29551.3349640261</v>
      </c>
      <c r="E37" s="164" t="n">
        <v>26034</v>
      </c>
      <c r="F37" s="164" t="n">
        <v>30362.9354710709</v>
      </c>
      <c r="G37" s="164" t="n">
        <v>34050</v>
      </c>
      <c r="H37" s="164" t="n">
        <v>25739.3175937286</v>
      </c>
      <c r="I37" s="164" t="n">
        <v>29563.11</v>
      </c>
      <c r="J37" s="164" t="n">
        <v>28099</v>
      </c>
      <c r="K37" s="164" t="n">
        <v>27651</v>
      </c>
      <c r="L37" s="164" t="n">
        <v>29268</v>
      </c>
      <c r="M37" s="164" t="n">
        <v>31180</v>
      </c>
      <c r="N37" s="164" t="n">
        <v>32701.9708662513</v>
      </c>
      <c r="O37" s="165" t="n">
        <v>28965.4589473148</v>
      </c>
      <c r="P37" s="120" t="n">
        <f aca="false">SUM(B37:O37)/COUNTIF(B37:O37,"&gt;0")</f>
        <v>29879.5471306904</v>
      </c>
      <c r="AA37" s="55" t="n">
        <v>30</v>
      </c>
    </row>
    <row r="38" customFormat="false" ht="12.75" hidden="false" customHeight="false" outlineLevel="0" collapsed="false">
      <c r="A38" s="166" t="n">
        <v>31</v>
      </c>
      <c r="B38" s="167" t="n">
        <v>32307.6387980265</v>
      </c>
      <c r="C38" s="168" t="n">
        <v>32212.5800894375</v>
      </c>
      <c r="D38" s="168" t="n">
        <v>29316.8950503318</v>
      </c>
      <c r="E38" s="168" t="n">
        <v>25756</v>
      </c>
      <c r="F38" s="168" t="n">
        <v>30292.2283390507</v>
      </c>
      <c r="G38" s="168" t="n">
        <v>33735</v>
      </c>
      <c r="H38" s="168" t="n">
        <v>25608.2956037172</v>
      </c>
      <c r="I38" s="168" t="n">
        <v>29328.8</v>
      </c>
      <c r="J38" s="168" t="n">
        <v>27843</v>
      </c>
      <c r="K38" s="168" t="n">
        <v>27407</v>
      </c>
      <c r="L38" s="168" t="n">
        <v>28965</v>
      </c>
      <c r="M38" s="168" t="n">
        <v>30828</v>
      </c>
      <c r="N38" s="168" t="n">
        <v>32382.3127322221</v>
      </c>
      <c r="O38" s="169" t="n">
        <v>28707.4802568648</v>
      </c>
      <c r="P38" s="111" t="n">
        <f aca="false">SUM(B38:O38)/COUNTIF(B38:O38,"&gt;0")</f>
        <v>29620.7307764036</v>
      </c>
      <c r="AA38" s="55" t="n">
        <v>31</v>
      </c>
    </row>
    <row r="39" customFormat="false" ht="12.75" hidden="false" customHeight="false" outlineLevel="0" collapsed="false">
      <c r="A39" s="159" t="n">
        <v>32</v>
      </c>
      <c r="B39" s="170" t="n">
        <v>32143.4341244797</v>
      </c>
      <c r="C39" s="152" t="n">
        <v>31787.0276449878</v>
      </c>
      <c r="D39" s="152" t="n">
        <v>29096.8495469645</v>
      </c>
      <c r="E39" s="152" t="n">
        <v>25490</v>
      </c>
      <c r="F39" s="152" t="n">
        <v>30224.4943075052</v>
      </c>
      <c r="G39" s="152" t="n">
        <v>33457</v>
      </c>
      <c r="H39" s="152" t="n">
        <v>25481.56204674</v>
      </c>
      <c r="I39" s="152" t="n">
        <v>29097.34</v>
      </c>
      <c r="J39" s="152" t="n">
        <v>27600</v>
      </c>
      <c r="K39" s="152" t="n">
        <v>27174</v>
      </c>
      <c r="L39" s="152" t="n">
        <v>28671</v>
      </c>
      <c r="M39" s="152" t="n">
        <v>30492</v>
      </c>
      <c r="N39" s="152" t="n">
        <v>32076.9493814782</v>
      </c>
      <c r="O39" s="161" t="n">
        <v>28461.2797806746</v>
      </c>
      <c r="P39" s="115" t="n">
        <f aca="false">SUM(B39:O39)/COUNTIF(B39:O39,"&gt;0")</f>
        <v>29375.2097737736</v>
      </c>
      <c r="AA39" s="55" t="n">
        <v>32</v>
      </c>
    </row>
    <row r="40" customFormat="false" ht="12.75" hidden="false" customHeight="false" outlineLevel="0" collapsed="false">
      <c r="A40" s="159" t="n">
        <v>33</v>
      </c>
      <c r="B40" s="170" t="n">
        <v>31980.9713264055</v>
      </c>
      <c r="C40" s="152" t="n">
        <v>31393.1833724296</v>
      </c>
      <c r="D40" s="152" t="n">
        <v>28890.6353609226</v>
      </c>
      <c r="E40" s="152" t="n">
        <v>25238</v>
      </c>
      <c r="F40" s="152" t="n">
        <v>30159.5654910124</v>
      </c>
      <c r="G40" s="152" t="n">
        <v>33184</v>
      </c>
      <c r="H40" s="152" t="n">
        <v>25358.8526542803</v>
      </c>
      <c r="I40" s="152" t="n">
        <v>28871.91</v>
      </c>
      <c r="J40" s="152" t="n">
        <v>27371</v>
      </c>
      <c r="K40" s="152" t="n">
        <v>26952</v>
      </c>
      <c r="L40" s="152" t="n">
        <v>28403</v>
      </c>
      <c r="M40" s="152" t="n">
        <v>30172</v>
      </c>
      <c r="N40" s="152" t="n">
        <v>31784.8129954196</v>
      </c>
      <c r="O40" s="161" t="n">
        <v>28225.9816952748</v>
      </c>
      <c r="P40" s="115" t="n">
        <f aca="false">SUM(B40:O40)/COUNTIF(B40:O40,"&gt;0")</f>
        <v>29141.8509211246</v>
      </c>
      <c r="AA40" s="55" t="n">
        <v>33</v>
      </c>
    </row>
    <row r="41" customFormat="false" ht="12.75" hidden="false" customHeight="false" outlineLevel="0" collapsed="false">
      <c r="A41" s="159" t="n">
        <v>34</v>
      </c>
      <c r="B41" s="170" t="n">
        <v>31820.2211410487</v>
      </c>
      <c r="C41" s="152" t="n">
        <v>31027.6297983569</v>
      </c>
      <c r="D41" s="152" t="n">
        <v>28697.7358632871</v>
      </c>
      <c r="E41" s="152" t="n">
        <v>24996</v>
      </c>
      <c r="F41" s="152" t="n">
        <v>30097.2866884023</v>
      </c>
      <c r="G41" s="152" t="n">
        <v>32887</v>
      </c>
      <c r="H41" s="152" t="n">
        <v>25239.927564135</v>
      </c>
      <c r="I41" s="152" t="n">
        <v>28650.18</v>
      </c>
      <c r="J41" s="152" t="n">
        <v>27153</v>
      </c>
      <c r="K41" s="152" t="n">
        <v>26737</v>
      </c>
      <c r="L41" s="152" t="n">
        <v>28141</v>
      </c>
      <c r="M41" s="152" t="n">
        <v>29870</v>
      </c>
      <c r="N41" s="152" t="n">
        <v>31504.9474640796</v>
      </c>
      <c r="O41" s="161" t="n">
        <v>28000.8008598381</v>
      </c>
      <c r="P41" s="115" t="n">
        <f aca="false">SUM(B41:O41)/COUNTIF(B41:O41,"&gt;0")</f>
        <v>28915.9092413677</v>
      </c>
      <c r="AA41" s="55" t="n">
        <v>34</v>
      </c>
    </row>
    <row r="42" customFormat="false" ht="12.75" hidden="false" customHeight="false" outlineLevel="0" collapsed="false">
      <c r="A42" s="159" t="n">
        <v>35</v>
      </c>
      <c r="B42" s="170" t="n">
        <v>31661.1550020071</v>
      </c>
      <c r="C42" s="152" t="n">
        <v>30687.4677053895</v>
      </c>
      <c r="D42" s="152" t="n">
        <v>28517.6773954141</v>
      </c>
      <c r="E42" s="152" t="n">
        <v>24766</v>
      </c>
      <c r="F42" s="152" t="n">
        <v>30037.5142137588</v>
      </c>
      <c r="G42" s="152" t="n">
        <v>32625</v>
      </c>
      <c r="H42" s="152" t="n">
        <v>25124.5683594805</v>
      </c>
      <c r="I42" s="152" t="n">
        <v>28455.4</v>
      </c>
      <c r="J42" s="152" t="n">
        <v>26945</v>
      </c>
      <c r="K42" s="152" t="n">
        <v>26533</v>
      </c>
      <c r="L42" s="152" t="n">
        <v>27905</v>
      </c>
      <c r="M42" s="152" t="n">
        <v>29578</v>
      </c>
      <c r="N42" s="152" t="n">
        <v>31236.4935207115</v>
      </c>
      <c r="O42" s="161" t="n">
        <v>27785.0309286423</v>
      </c>
      <c r="P42" s="115" t="n">
        <f aca="false">SUM(B42:O42)/COUNTIF(B42:O42,"&gt;0")</f>
        <v>28704.0933661003</v>
      </c>
      <c r="AA42" s="55" t="n">
        <v>35</v>
      </c>
    </row>
    <row r="43" customFormat="false" ht="12.75" hidden="false" customHeight="false" outlineLevel="0" collapsed="false">
      <c r="A43" s="159" t="n">
        <v>36</v>
      </c>
      <c r="B43" s="170" t="n">
        <v>31503.7450172702</v>
      </c>
      <c r="C43" s="152" t="n">
        <v>30370.2111693245</v>
      </c>
      <c r="D43" s="152" t="n">
        <v>28350.0261493084</v>
      </c>
      <c r="E43" s="152" t="n">
        <v>24546</v>
      </c>
      <c r="F43" s="152" t="n">
        <v>29980.1148545552</v>
      </c>
      <c r="G43" s="152" t="n">
        <v>32340</v>
      </c>
      <c r="H43" s="152" t="n">
        <v>25012.5755452305</v>
      </c>
      <c r="I43" s="152" t="n">
        <v>28241.4</v>
      </c>
      <c r="J43" s="152" t="n">
        <v>26748</v>
      </c>
      <c r="K43" s="152" t="n">
        <v>26337</v>
      </c>
      <c r="L43" s="152" t="n">
        <v>27674</v>
      </c>
      <c r="M43" s="152" t="n">
        <v>29302</v>
      </c>
      <c r="N43" s="152" t="n">
        <v>30978.6762497827</v>
      </c>
      <c r="O43" s="161" t="n">
        <v>27578.0343323644</v>
      </c>
      <c r="P43" s="115" t="n">
        <f aca="false">SUM(B43:O43)/COUNTIF(B43:O43,"&gt;0")</f>
        <v>28497.2702369883</v>
      </c>
      <c r="AA43" s="55" t="n">
        <v>36</v>
      </c>
    </row>
    <row r="44" customFormat="false" ht="12.75" hidden="false" customHeight="false" outlineLevel="0" collapsed="false">
      <c r="A44" s="159" t="n">
        <v>37</v>
      </c>
      <c r="B44" s="170" t="n">
        <v>31347.9639481305</v>
      </c>
      <c r="C44" s="152" t="n">
        <v>30073.7077823343</v>
      </c>
      <c r="D44" s="152" t="n">
        <v>28194.3853815226</v>
      </c>
      <c r="E44" s="152" t="n">
        <v>24335</v>
      </c>
      <c r="F44" s="152" t="n">
        <v>29924.9649410896</v>
      </c>
      <c r="G44" s="152" t="n">
        <v>32088</v>
      </c>
      <c r="H44" s="152" t="n">
        <v>24903.7663865257</v>
      </c>
      <c r="I44" s="152" t="n">
        <v>28053.5</v>
      </c>
      <c r="J44" s="152" t="n">
        <v>26560</v>
      </c>
      <c r="K44" s="152" t="n">
        <v>26148</v>
      </c>
      <c r="L44" s="152" t="n">
        <v>27448</v>
      </c>
      <c r="M44" s="152" t="n">
        <v>29038</v>
      </c>
      <c r="N44" s="152" t="n">
        <v>30730.7945307909</v>
      </c>
      <c r="O44" s="161" t="n">
        <v>27379.2337886366</v>
      </c>
      <c r="P44" s="115" t="n">
        <f aca="false">SUM(B44:O44)/COUNTIF(B44:O44,"&gt;0")</f>
        <v>28301.8083399307</v>
      </c>
      <c r="AA44" s="55" t="n">
        <v>37</v>
      </c>
    </row>
    <row r="45" customFormat="false" ht="12.75" hidden="false" customHeight="false" outlineLevel="0" collapsed="false">
      <c r="A45" s="159" t="n">
        <v>38</v>
      </c>
      <c r="B45" s="170" t="n">
        <v>31193.7851889259</v>
      </c>
      <c r="C45" s="152" t="n">
        <v>29796.0771783949</v>
      </c>
      <c r="D45" s="152" t="n">
        <v>28050.3929253263</v>
      </c>
      <c r="E45" s="152" t="n">
        <v>24131</v>
      </c>
      <c r="F45" s="152" t="n">
        <v>29871.9495135948</v>
      </c>
      <c r="G45" s="152" t="n">
        <v>31841</v>
      </c>
      <c r="H45" s="152" t="n">
        <v>24797.9730488073</v>
      </c>
      <c r="I45" s="152" t="n">
        <v>27847.71</v>
      </c>
      <c r="J45" s="152" t="n">
        <v>26379</v>
      </c>
      <c r="K45" s="152" t="n">
        <v>25966</v>
      </c>
      <c r="L45" s="152" t="n">
        <v>27245</v>
      </c>
      <c r="M45" s="152" t="n">
        <v>28783</v>
      </c>
      <c r="N45" s="152" t="n">
        <v>30492.2120710703</v>
      </c>
      <c r="O45" s="161" t="n">
        <v>27188.1050717971</v>
      </c>
      <c r="P45" s="115" t="n">
        <f aca="false">SUM(B45:O45)/COUNTIF(B45:O45,"&gt;0")</f>
        <v>28113.0860712798</v>
      </c>
      <c r="AA45" s="55" t="n">
        <v>38</v>
      </c>
    </row>
    <row r="46" customFormat="false" ht="12.75" hidden="false" customHeight="false" outlineLevel="0" collapsed="false">
      <c r="A46" s="159" t="n">
        <v>39</v>
      </c>
      <c r="B46" s="170" t="n">
        <v>31041.1827475734</v>
      </c>
      <c r="C46" s="152" t="n">
        <v>29535.6630669389</v>
      </c>
      <c r="D46" s="152" t="n">
        <v>27917.7189705352</v>
      </c>
      <c r="E46" s="152" t="n">
        <v>23936</v>
      </c>
      <c r="F46" s="152" t="n">
        <v>29820.961575277</v>
      </c>
      <c r="G46" s="152" t="n">
        <v>31571</v>
      </c>
      <c r="H46" s="152" t="n">
        <v>24695.0409903836</v>
      </c>
      <c r="I46" s="152" t="n">
        <v>27666.25</v>
      </c>
      <c r="J46" s="152" t="n">
        <v>26207</v>
      </c>
      <c r="K46" s="152" t="n">
        <v>25792</v>
      </c>
      <c r="L46" s="152" t="n">
        <v>27027</v>
      </c>
      <c r="M46" s="152" t="n">
        <v>28540</v>
      </c>
      <c r="N46" s="152" t="n">
        <v>30262.3497507289</v>
      </c>
      <c r="O46" s="161" t="n">
        <v>27004.1708255381</v>
      </c>
      <c r="P46" s="115" t="n">
        <f aca="false">SUM(B46:O46)/COUNTIF(B46:O46,"&gt;0")</f>
        <v>27929.7384233554</v>
      </c>
      <c r="AA46" s="55" t="n">
        <v>39</v>
      </c>
    </row>
    <row r="47" customFormat="false" ht="13.5" hidden="false" customHeight="false" outlineLevel="0" collapsed="false">
      <c r="A47" s="162" t="n">
        <v>40</v>
      </c>
      <c r="B47" s="172" t="n">
        <v>30890.1312268574</v>
      </c>
      <c r="C47" s="164" t="n">
        <v>29290.9953782221</v>
      </c>
      <c r="D47" s="164" t="n">
        <v>27796.0640844104</v>
      </c>
      <c r="E47" s="164" t="n">
        <v>23750</v>
      </c>
      <c r="F47" s="164" t="n">
        <v>29771.9014211189</v>
      </c>
      <c r="G47" s="164" t="n">
        <v>31333</v>
      </c>
      <c r="H47" s="164" t="n">
        <v>24594.8275674544</v>
      </c>
      <c r="I47" s="164" t="n">
        <v>27488.2</v>
      </c>
      <c r="J47" s="164" t="n">
        <v>26042</v>
      </c>
      <c r="K47" s="164" t="n">
        <v>25622</v>
      </c>
      <c r="L47" s="164" t="n">
        <v>26850</v>
      </c>
      <c r="M47" s="164" t="n">
        <v>28307</v>
      </c>
      <c r="N47" s="164" t="n">
        <v>30040.6790572353</v>
      </c>
      <c r="O47" s="165" t="n">
        <v>26826.9952440878</v>
      </c>
      <c r="P47" s="120" t="n">
        <f aca="false">SUM(B47:O47)/COUNTIF(B47:O47,"&gt;0")</f>
        <v>27757.4138556704</v>
      </c>
      <c r="AA47" s="55" t="n">
        <v>40</v>
      </c>
    </row>
    <row r="48" customFormat="false" ht="12.75" hidden="false" customHeight="false" outlineLevel="0" collapsed="false">
      <c r="A48" s="166" t="n">
        <v>41</v>
      </c>
      <c r="B48" s="167" t="n">
        <v>30740.6058064356</v>
      </c>
      <c r="C48" s="168" t="n">
        <v>29060.7600760771</v>
      </c>
      <c r="D48" s="168" t="n">
        <v>27685.1574505233</v>
      </c>
      <c r="E48" s="168" t="n">
        <v>23570</v>
      </c>
      <c r="F48" s="168" t="n">
        <v>29724.6760336393</v>
      </c>
      <c r="G48" s="168" t="n">
        <v>31106</v>
      </c>
      <c r="H48" s="168" t="n">
        <v>24463.9512933657</v>
      </c>
      <c r="I48" s="168" t="n">
        <v>27313.45</v>
      </c>
      <c r="J48" s="168" t="n">
        <v>25883</v>
      </c>
      <c r="K48" s="168" t="n">
        <v>25461</v>
      </c>
      <c r="L48" s="168" t="n">
        <v>26659</v>
      </c>
      <c r="M48" s="168" t="n">
        <v>28081</v>
      </c>
      <c r="N48" s="168" t="n">
        <v>29826.7164297374</v>
      </c>
      <c r="O48" s="169" t="n">
        <v>26656.1794804889</v>
      </c>
      <c r="P48" s="111" t="n">
        <f aca="false">SUM(B48:O48)/COUNTIF(B48:O48,"&gt;0")</f>
        <v>27587.9640407334</v>
      </c>
      <c r="AA48" s="55" t="n">
        <v>41</v>
      </c>
    </row>
    <row r="49" customFormat="false" ht="12.75" hidden="false" customHeight="false" outlineLevel="0" collapsed="false">
      <c r="A49" s="159" t="n">
        <v>42</v>
      </c>
      <c r="B49" s="170" t="n">
        <v>30592.5822255313</v>
      </c>
      <c r="C49" s="152" t="n">
        <v>28843.7748536553</v>
      </c>
      <c r="D49" s="152" t="n">
        <v>27584.7553055166</v>
      </c>
      <c r="E49" s="152" t="n">
        <v>23396</v>
      </c>
      <c r="F49" s="152" t="n">
        <v>29679.1985379503</v>
      </c>
      <c r="G49" s="152" t="n">
        <v>30902</v>
      </c>
      <c r="H49" s="152" t="n">
        <v>24383.8802113537</v>
      </c>
      <c r="I49" s="152" t="n">
        <v>27141</v>
      </c>
      <c r="J49" s="152" t="n">
        <v>25731</v>
      </c>
      <c r="K49" s="152" t="n">
        <v>25304</v>
      </c>
      <c r="L49" s="152" t="n">
        <v>26488</v>
      </c>
      <c r="M49" s="152" t="n">
        <v>27837</v>
      </c>
      <c r="N49" s="152" t="n">
        <v>29620.0183667464</v>
      </c>
      <c r="O49" s="161" t="n">
        <v>26491.3576665743</v>
      </c>
      <c r="P49" s="115" t="n">
        <f aca="false">SUM(B49:O49)/COUNTIF(B49:O49,"&gt;0")</f>
        <v>27428.1833690949</v>
      </c>
      <c r="AA49" s="55" t="n">
        <v>42</v>
      </c>
    </row>
    <row r="50" customFormat="false" ht="12.75" hidden="false" customHeight="false" outlineLevel="0" collapsed="false">
      <c r="A50" s="159" t="n">
        <v>43</v>
      </c>
      <c r="B50" s="170" t="n">
        <v>30446.0367662785</v>
      </c>
      <c r="C50" s="152" t="n">
        <v>28638.9693923313</v>
      </c>
      <c r="D50" s="152" t="n">
        <v>27465.6787816585</v>
      </c>
      <c r="E50" s="152" t="n">
        <v>23176</v>
      </c>
      <c r="F50" s="152" t="n">
        <v>29635.387709438</v>
      </c>
      <c r="G50" s="152" t="n">
        <v>30700</v>
      </c>
      <c r="H50" s="152" t="n">
        <v>24306.3256825167</v>
      </c>
      <c r="I50" s="152" t="n">
        <v>26971.7</v>
      </c>
      <c r="J50" s="152" t="n">
        <v>25584</v>
      </c>
      <c r="K50" s="152" t="n">
        <v>25152</v>
      </c>
      <c r="L50" s="152" t="n">
        <v>26303</v>
      </c>
      <c r="M50" s="152" t="n">
        <v>27629</v>
      </c>
      <c r="N50" s="152" t="n">
        <v>29420.177177439</v>
      </c>
      <c r="O50" s="161" t="n">
        <v>26332.1934499619</v>
      </c>
      <c r="P50" s="115" t="n">
        <f aca="false">SUM(B50:O50)/COUNTIF(B50:O50,"&gt;0")</f>
        <v>27268.6049256874</v>
      </c>
      <c r="AA50" s="55" t="n">
        <v>43</v>
      </c>
    </row>
    <row r="51" customFormat="false" ht="12.75" hidden="false" customHeight="false" outlineLevel="0" collapsed="false">
      <c r="A51" s="159" t="n">
        <v>44</v>
      </c>
      <c r="B51" s="170" t="n">
        <v>30300.9462376917</v>
      </c>
      <c r="C51" s="152" t="n">
        <v>28445.3691957013</v>
      </c>
      <c r="D51" s="152" t="n">
        <v>27325.2381635802</v>
      </c>
      <c r="E51" s="152" t="n">
        <v>23130</v>
      </c>
      <c r="F51" s="152" t="n">
        <v>29593.1675282403</v>
      </c>
      <c r="G51" s="152" t="n">
        <v>30502</v>
      </c>
      <c r="H51" s="152" t="n">
        <v>24231.1666303478</v>
      </c>
      <c r="I51" s="152" t="n">
        <v>26805.41</v>
      </c>
      <c r="J51" s="152" t="n">
        <v>25443</v>
      </c>
      <c r="K51" s="152" t="n">
        <v>25006</v>
      </c>
      <c r="L51" s="152" t="n">
        <v>26157</v>
      </c>
      <c r="M51" s="152" t="n">
        <v>27429</v>
      </c>
      <c r="N51" s="152" t="n">
        <v>29226.8172780834</v>
      </c>
      <c r="O51" s="161" t="n">
        <v>26178.3769699832</v>
      </c>
      <c r="P51" s="115" t="n">
        <f aca="false">SUM(B51:O51)/COUNTIF(B51:O51,"&gt;0")</f>
        <v>27126.6780002591</v>
      </c>
      <c r="AA51" s="55" t="n">
        <v>44</v>
      </c>
    </row>
    <row r="52" customFormat="false" ht="12.75" hidden="false" customHeight="false" outlineLevel="0" collapsed="false">
      <c r="A52" s="159" t="n">
        <v>45</v>
      </c>
      <c r="B52" s="170" t="n">
        <v>30157.2879602303</v>
      </c>
      <c r="C52" s="152" t="n">
        <v>28262.0822506801</v>
      </c>
      <c r="D52" s="152" t="n">
        <v>27187.8743254031</v>
      </c>
      <c r="E52" s="152" t="n">
        <v>23084</v>
      </c>
      <c r="F52" s="152" t="n">
        <v>29552.4667754181</v>
      </c>
      <c r="G52" s="152" t="n">
        <v>30307</v>
      </c>
      <c r="H52" s="152" t="n">
        <v>24158.2897218227</v>
      </c>
      <c r="I52" s="152" t="n">
        <v>26641.25</v>
      </c>
      <c r="J52" s="152" t="n">
        <v>25308</v>
      </c>
      <c r="K52" s="152" t="n">
        <v>24864</v>
      </c>
      <c r="L52" s="152" t="n">
        <v>25995</v>
      </c>
      <c r="M52" s="152" t="n">
        <v>27236</v>
      </c>
      <c r="N52" s="152" t="n">
        <v>29039.5919521634</v>
      </c>
      <c r="O52" s="161" t="n">
        <v>26029.6222078208</v>
      </c>
      <c r="P52" s="115" t="n">
        <f aca="false">SUM(B52:O52)/COUNTIF(B52:O52,"&gt;0")</f>
        <v>26987.3189423956</v>
      </c>
      <c r="AA52" s="55" t="n">
        <v>45</v>
      </c>
    </row>
    <row r="53" customFormat="false" ht="12.75" hidden="false" customHeight="false" outlineLevel="0" collapsed="false">
      <c r="A53" s="159" t="n">
        <v>46</v>
      </c>
      <c r="B53" s="170" t="n">
        <v>30015.0397509323</v>
      </c>
      <c r="C53" s="152" t="n">
        <v>28088.2879435549</v>
      </c>
      <c r="D53" s="152" t="n">
        <v>27053.5280845694</v>
      </c>
      <c r="E53" s="152" t="n">
        <v>23040</v>
      </c>
      <c r="F53" s="152" t="n">
        <v>29513.2186663463</v>
      </c>
      <c r="G53" s="152" t="n">
        <v>30117</v>
      </c>
      <c r="H53" s="152" t="n">
        <v>24087.5887528222</v>
      </c>
      <c r="I53" s="152" t="n">
        <v>26498.7</v>
      </c>
      <c r="J53" s="152" t="n">
        <v>25176</v>
      </c>
      <c r="K53" s="152" t="n">
        <v>24727</v>
      </c>
      <c r="L53" s="152" t="n">
        <v>25853</v>
      </c>
      <c r="M53" s="152" t="n">
        <v>27048</v>
      </c>
      <c r="N53" s="152" t="n">
        <v>28858.1805065544</v>
      </c>
      <c r="O53" s="161" t="n">
        <v>25885.6646569527</v>
      </c>
      <c r="P53" s="115" t="n">
        <f aca="false">SUM(B53:O53)/COUNTIF(B53:O53,"&gt;0")</f>
        <v>26854.372025838</v>
      </c>
      <c r="AA53" s="55" t="n">
        <v>46</v>
      </c>
    </row>
    <row r="54" customFormat="false" ht="12.75" hidden="false" customHeight="false" outlineLevel="0" collapsed="false">
      <c r="A54" s="159" t="n">
        <v>47</v>
      </c>
      <c r="B54" s="170" t="n">
        <v>29874.1799090916</v>
      </c>
      <c r="C54" s="152" t="n">
        <v>27923.227789141</v>
      </c>
      <c r="D54" s="152" t="n">
        <v>26922.1436884046</v>
      </c>
      <c r="E54" s="152" t="n">
        <v>22996</v>
      </c>
      <c r="F54" s="152" t="n">
        <v>29475.3605173883</v>
      </c>
      <c r="G54" s="152" t="n">
        <v>29929</v>
      </c>
      <c r="H54" s="152" t="n">
        <v>24018.9640916253</v>
      </c>
      <c r="I54" s="152" t="n">
        <v>26340.01</v>
      </c>
      <c r="J54" s="152" t="n">
        <v>25050</v>
      </c>
      <c r="K54" s="152" t="n">
        <v>24594</v>
      </c>
      <c r="L54" s="152" t="n">
        <v>25696</v>
      </c>
      <c r="M54" s="152" t="n">
        <v>26869</v>
      </c>
      <c r="N54" s="152" t="n">
        <v>28682.2857673009</v>
      </c>
      <c r="O54" s="161" t="n">
        <v>25746.2592688084</v>
      </c>
      <c r="P54" s="115" t="n">
        <f aca="false">SUM(B54:O54)/COUNTIF(B54:O54,"&gt;0")</f>
        <v>26722.6022165543</v>
      </c>
      <c r="AA54" s="55" t="n">
        <v>47</v>
      </c>
    </row>
    <row r="55" customFormat="false" ht="12.75" hidden="false" customHeight="false" outlineLevel="0" collapsed="false">
      <c r="A55" s="159" t="n">
        <v>48</v>
      </c>
      <c r="B55" s="170" t="n">
        <v>29734.6872024543</v>
      </c>
      <c r="C55" s="152" t="n">
        <v>27766.1976287306</v>
      </c>
      <c r="D55" s="152" t="n">
        <v>26793.6686872541</v>
      </c>
      <c r="E55" s="152" t="n">
        <v>22954</v>
      </c>
      <c r="F55" s="152" t="n">
        <v>29438.8334423902</v>
      </c>
      <c r="G55" s="152" t="n">
        <v>29743</v>
      </c>
      <c r="H55" s="152" t="n">
        <v>23952.3221741252</v>
      </c>
      <c r="I55" s="152" t="n">
        <v>26184.03</v>
      </c>
      <c r="J55" s="152" t="n">
        <v>24928</v>
      </c>
      <c r="K55" s="152" t="n">
        <v>24466</v>
      </c>
      <c r="L55" s="152" t="n">
        <v>25560</v>
      </c>
      <c r="M55" s="152" t="n">
        <v>26694</v>
      </c>
      <c r="N55" s="152" t="n">
        <v>28511.6318676738</v>
      </c>
      <c r="O55" s="161" t="n">
        <v>25611.1786357502</v>
      </c>
      <c r="P55" s="115" t="n">
        <f aca="false">SUM(B55:O55)/COUNTIF(B55:O55,"&gt;0")</f>
        <v>26595.5392598842</v>
      </c>
      <c r="AA55" s="55" t="n">
        <v>48</v>
      </c>
    </row>
    <row r="56" customFormat="false" ht="12.75" hidden="false" customHeight="false" outlineLevel="0" collapsed="false">
      <c r="A56" s="159" t="n">
        <v>49</v>
      </c>
      <c r="B56" s="170" t="n">
        <v>29596.5408539115</v>
      </c>
      <c r="C56" s="152" t="n">
        <v>27616.5410262832</v>
      </c>
      <c r="D56" s="152" t="n">
        <v>26668.0538207961</v>
      </c>
      <c r="E56" s="152" t="n">
        <v>22913</v>
      </c>
      <c r="F56" s="152" t="n">
        <v>29403.5820759327</v>
      </c>
      <c r="G56" s="152" t="n">
        <v>29562</v>
      </c>
      <c r="H56" s="152" t="n">
        <v>23887.5750451939</v>
      </c>
      <c r="I56" s="152" t="n">
        <v>26048.08</v>
      </c>
      <c r="J56" s="152" t="n">
        <v>24810</v>
      </c>
      <c r="K56" s="152" t="n">
        <v>24341</v>
      </c>
      <c r="L56" s="152" t="n">
        <v>25425</v>
      </c>
      <c r="M56" s="152" t="n">
        <v>26526</v>
      </c>
      <c r="N56" s="152" t="n">
        <v>28345.9622886762</v>
      </c>
      <c r="O56" s="161" t="n">
        <v>25480.2113794178</v>
      </c>
      <c r="P56" s="115" t="n">
        <f aca="false">SUM(B56:O56)/COUNTIF(B56:O56,"&gt;0")</f>
        <v>26473.1104635865</v>
      </c>
      <c r="AA56" s="55" t="n">
        <v>49</v>
      </c>
    </row>
    <row r="57" customFormat="false" ht="13.5" hidden="false" customHeight="false" outlineLevel="0" collapsed="false">
      <c r="A57" s="162" t="n">
        <v>50</v>
      </c>
      <c r="B57" s="172" t="n">
        <v>29459.7205286673</v>
      </c>
      <c r="C57" s="164" t="n">
        <v>27473.6436485925</v>
      </c>
      <c r="D57" s="164" t="n">
        <v>26526.4941470138</v>
      </c>
      <c r="E57" s="164" t="n">
        <v>22873</v>
      </c>
      <c r="F57" s="164" t="n">
        <v>29369.5543206381</v>
      </c>
      <c r="G57" s="164" t="n">
        <v>29383</v>
      </c>
      <c r="H57" s="164" t="n">
        <v>23824.6399413177</v>
      </c>
      <c r="I57" s="164" t="n">
        <v>25896.38</v>
      </c>
      <c r="J57" s="164" t="n">
        <v>24695</v>
      </c>
      <c r="K57" s="164" t="n">
        <v>24219</v>
      </c>
      <c r="L57" s="164" t="n">
        <v>25309</v>
      </c>
      <c r="M57" s="164" t="n">
        <v>26362</v>
      </c>
      <c r="N57" s="164" t="n">
        <v>28185.0381183344</v>
      </c>
      <c r="O57" s="165" t="n">
        <v>25353.1607173639</v>
      </c>
      <c r="P57" s="120" t="n">
        <f aca="false">SUM(B57:O57)/COUNTIF(B57:O57,"&gt;0")</f>
        <v>26352.1165301377</v>
      </c>
      <c r="AA57" s="55" t="n">
        <v>50</v>
      </c>
    </row>
    <row r="58" customFormat="false" ht="12.75" hidden="false" customHeight="false" outlineLevel="0" collapsed="false">
      <c r="A58" s="155" t="n">
        <v>51</v>
      </c>
      <c r="B58" s="175" t="n">
        <v>29324.2063218614</v>
      </c>
      <c r="C58" s="157" t="n">
        <v>27336.9284584861</v>
      </c>
      <c r="D58" s="157" t="n">
        <v>26375.6720035821</v>
      </c>
      <c r="E58" s="157" t="n">
        <v>22834</v>
      </c>
      <c r="F58" s="157" t="n">
        <v>29336.7011161332</v>
      </c>
      <c r="G58" s="157" t="n">
        <v>29206</v>
      </c>
      <c r="H58" s="157" t="n">
        <v>23763.438910201</v>
      </c>
      <c r="I58" s="157" t="n">
        <v>25765</v>
      </c>
      <c r="J58" s="157" t="n">
        <v>24585</v>
      </c>
      <c r="K58" s="157" t="n">
        <v>24103</v>
      </c>
      <c r="L58" s="157" t="n">
        <v>25178</v>
      </c>
      <c r="M58" s="157" t="n">
        <v>26204</v>
      </c>
      <c r="N58" s="157" t="n">
        <v>28028.6365012152</v>
      </c>
      <c r="O58" s="158" t="n">
        <v>25229.8431849694</v>
      </c>
      <c r="P58" s="111" t="n">
        <f aca="false">SUM(B58:O58)/COUNTIF(B58:O58,"&gt;0")</f>
        <v>26233.6018926035</v>
      </c>
      <c r="AA58" s="55" t="n">
        <v>51</v>
      </c>
    </row>
    <row r="59" customFormat="false" ht="12.75" hidden="false" customHeight="false" outlineLevel="0" collapsed="false">
      <c r="A59" s="159" t="n">
        <v>52</v>
      </c>
      <c r="B59" s="170" t="n">
        <v>29189.978746626</v>
      </c>
      <c r="C59" s="152" t="n">
        <v>27205.8515837297</v>
      </c>
      <c r="D59" s="152" t="n">
        <v>26227.1087378862</v>
      </c>
      <c r="E59" s="152" t="n">
        <v>22795</v>
      </c>
      <c r="F59" s="152" t="n">
        <v>29304.9762275425</v>
      </c>
      <c r="G59" s="152" t="n">
        <v>29033</v>
      </c>
      <c r="H59" s="152" t="n">
        <v>23703.8984635481</v>
      </c>
      <c r="I59" s="152" t="n">
        <v>25635.73</v>
      </c>
      <c r="J59" s="152" t="n">
        <v>24478</v>
      </c>
      <c r="K59" s="152" t="n">
        <v>23988</v>
      </c>
      <c r="L59" s="152" t="n">
        <v>25065</v>
      </c>
      <c r="M59" s="152" t="n">
        <v>26051</v>
      </c>
      <c r="N59" s="152" t="n">
        <v>27876.5492538551</v>
      </c>
      <c r="O59" s="161" t="n">
        <v>25110.0874930042</v>
      </c>
      <c r="P59" s="115" t="n">
        <f aca="false">SUM(B59:O59)/COUNTIF(B59:O59,"&gt;0")</f>
        <v>26118.8700361566</v>
      </c>
      <c r="AA59" s="55" t="n">
        <v>52</v>
      </c>
    </row>
    <row r="60" customFormat="false" ht="12.75" hidden="false" customHeight="false" outlineLevel="0" collapsed="false">
      <c r="A60" s="159" t="n">
        <v>53</v>
      </c>
      <c r="B60" s="170" t="n">
        <v>29057.0187225604</v>
      </c>
      <c r="C60" s="152" t="n">
        <v>27079.8987505963</v>
      </c>
      <c r="D60" s="152" t="n">
        <v>26080.7554276546</v>
      </c>
      <c r="E60" s="152" t="n">
        <v>22758</v>
      </c>
      <c r="F60" s="152" t="n">
        <v>29274.3360516176</v>
      </c>
      <c r="G60" s="152" t="n">
        <v>28862</v>
      </c>
      <c r="H60" s="152" t="n">
        <v>23645.9492596752</v>
      </c>
      <c r="I60" s="152" t="n">
        <v>25507.78</v>
      </c>
      <c r="J60" s="152" t="n">
        <v>24374</v>
      </c>
      <c r="K60" s="152" t="n">
        <v>23878</v>
      </c>
      <c r="L60" s="152" t="n">
        <v>24955</v>
      </c>
      <c r="M60" s="152" t="n">
        <v>25903</v>
      </c>
      <c r="N60" s="152" t="n">
        <v>27728.5816253214</v>
      </c>
      <c r="O60" s="161" t="n">
        <v>24993.733504025</v>
      </c>
      <c r="P60" s="115" t="n">
        <f aca="false">SUM(B60:O60)/COUNTIF(B60:O60,"&gt;0")</f>
        <v>26007.0038101036</v>
      </c>
      <c r="AA60" s="55" t="n">
        <v>53</v>
      </c>
    </row>
    <row r="61" customFormat="false" ht="12.75" hidden="false" customHeight="false" outlineLevel="0" collapsed="false">
      <c r="A61" s="159" t="n">
        <v>54</v>
      </c>
      <c r="B61" s="170" t="n">
        <v>28925.3075646026</v>
      </c>
      <c r="C61" s="152" t="n">
        <v>26958.5821917564</v>
      </c>
      <c r="D61" s="152" t="n">
        <v>25936.5646132975</v>
      </c>
      <c r="E61" s="152" t="n">
        <v>22721</v>
      </c>
      <c r="F61" s="152" t="n">
        <v>29244.7394388213</v>
      </c>
      <c r="G61" s="152" t="n">
        <v>28693</v>
      </c>
      <c r="H61" s="152" t="n">
        <v>23589.5258129849</v>
      </c>
      <c r="I61" s="152" t="n">
        <v>25381.86</v>
      </c>
      <c r="J61" s="152" t="n">
        <v>24273</v>
      </c>
      <c r="K61" s="152" t="n">
        <v>23771</v>
      </c>
      <c r="L61" s="152" t="n">
        <v>24829</v>
      </c>
      <c r="M61" s="152" t="n">
        <v>25759</v>
      </c>
      <c r="N61" s="152" t="n">
        <v>27584.551185093</v>
      </c>
      <c r="O61" s="161" t="n">
        <v>24880.6313131748</v>
      </c>
      <c r="P61" s="115" t="n">
        <f aca="false">SUM(B61:O61)/COUNTIF(B61:O61,"&gt;0")</f>
        <v>25896.2687228379</v>
      </c>
      <c r="AA61" s="55" t="n">
        <v>54</v>
      </c>
    </row>
    <row r="62" customFormat="false" ht="12.75" hidden="false" customHeight="false" outlineLevel="0" collapsed="false">
      <c r="A62" s="159" t="n">
        <v>55</v>
      </c>
      <c r="B62" s="170" t="n">
        <v>28794.8269722854</v>
      </c>
      <c r="C62" s="152" t="n">
        <v>26841.4379545619</v>
      </c>
      <c r="D62" s="152" t="n">
        <v>25794.4902420323</v>
      </c>
      <c r="E62" s="152" t="n">
        <v>22686</v>
      </c>
      <c r="F62" s="152" t="n">
        <v>29216.1475298601</v>
      </c>
      <c r="G62" s="152" t="n">
        <v>28526</v>
      </c>
      <c r="H62" s="152" t="n">
        <v>23534.5662276737</v>
      </c>
      <c r="I62" s="152" t="n">
        <v>25257.9</v>
      </c>
      <c r="J62" s="152" t="n">
        <v>24175</v>
      </c>
      <c r="K62" s="152" t="n">
        <v>23665</v>
      </c>
      <c r="L62" s="152" t="n">
        <v>24738</v>
      </c>
      <c r="M62" s="152" t="n">
        <v>25618</v>
      </c>
      <c r="N62" s="152" t="n">
        <v>27444.2868229404</v>
      </c>
      <c r="O62" s="161" t="n">
        <v>24770.6404209444</v>
      </c>
      <c r="P62" s="115" t="n">
        <f aca="false">SUM(B62:O62)/COUNTIF(B62:O62,"&gt;0")</f>
        <v>25790.1640121642</v>
      </c>
      <c r="AA62" s="55" t="n">
        <v>55</v>
      </c>
    </row>
    <row r="63" customFormat="false" ht="12.75" hidden="false" customHeight="false" outlineLevel="0" collapsed="false">
      <c r="A63" s="159" t="n">
        <v>56</v>
      </c>
      <c r="B63" s="170" t="n">
        <v>28665.5590193568</v>
      </c>
      <c r="C63" s="152" t="n">
        <v>26728.0235488898</v>
      </c>
      <c r="D63" s="152" t="n">
        <v>25654.4876146306</v>
      </c>
      <c r="E63" s="152" t="n">
        <v>22651</v>
      </c>
      <c r="F63" s="152" t="n">
        <v>29188.5236053241</v>
      </c>
      <c r="G63" s="152" t="n">
        <v>28342</v>
      </c>
      <c r="H63" s="152" t="n">
        <v>23481.011953331</v>
      </c>
      <c r="I63" s="152" t="n">
        <v>25135.18</v>
      </c>
      <c r="J63" s="152" t="n">
        <v>24080</v>
      </c>
      <c r="K63" s="152" t="n">
        <v>23563</v>
      </c>
      <c r="L63" s="152" t="n">
        <v>24631</v>
      </c>
      <c r="M63" s="152" t="n">
        <v>25481</v>
      </c>
      <c r="N63" s="152" t="n">
        <v>27307.6278475841</v>
      </c>
      <c r="O63" s="161" t="n">
        <v>24663.6289871468</v>
      </c>
      <c r="P63" s="115" t="n">
        <f aca="false">SUM(B63:O63)/COUNTIF(B63:O63,"&gt;0")</f>
        <v>25683.7173268759</v>
      </c>
      <c r="AA63" s="55" t="n">
        <v>56</v>
      </c>
    </row>
    <row r="64" customFormat="false" ht="12.75" hidden="false" customHeight="false" outlineLevel="0" collapsed="false">
      <c r="A64" s="159" t="n">
        <v>57</v>
      </c>
      <c r="B64" s="170" t="n">
        <v>28537.4861437527</v>
      </c>
      <c r="C64" s="152" t="n">
        <v>26617.9158842299</v>
      </c>
      <c r="D64" s="152" t="n">
        <v>25516.5133346431</v>
      </c>
      <c r="E64" s="152" t="n">
        <v>22616</v>
      </c>
      <c r="F64" s="152" t="n">
        <v>29161.8329472324</v>
      </c>
      <c r="G64" s="152" t="n">
        <v>28180</v>
      </c>
      <c r="H64" s="152" t="n">
        <v>23428.8075603502</v>
      </c>
      <c r="I64" s="152" t="n">
        <v>25015.04</v>
      </c>
      <c r="J64" s="152" t="n">
        <v>23988</v>
      </c>
      <c r="K64" s="152" t="n">
        <v>23464</v>
      </c>
      <c r="L64" s="152" t="n">
        <v>24526</v>
      </c>
      <c r="M64" s="152" t="n">
        <v>25350</v>
      </c>
      <c r="N64" s="152" t="n">
        <v>27174.4231726949</v>
      </c>
      <c r="O64" s="161" t="n">
        <v>24559.4731567878</v>
      </c>
      <c r="P64" s="115" t="n">
        <f aca="false">SUM(B64:O64)/COUNTIF(B64:O64,"&gt;0")</f>
        <v>25581.1065856922</v>
      </c>
      <c r="AA64" s="55" t="n">
        <v>57</v>
      </c>
    </row>
    <row r="65" customFormat="false" ht="12.75" hidden="false" customHeight="false" outlineLevel="0" collapsed="false">
      <c r="A65" s="159" t="n">
        <v>58</v>
      </c>
      <c r="B65" s="170" t="n">
        <v>28410.5911379063</v>
      </c>
      <c r="C65" s="152" t="n">
        <v>26510.7094541903</v>
      </c>
      <c r="D65" s="152" t="n">
        <v>25380.525259962</v>
      </c>
      <c r="E65" s="152" t="n">
        <v>22583</v>
      </c>
      <c r="F65" s="152" t="n">
        <v>29136.0427114052</v>
      </c>
      <c r="G65" s="152" t="n">
        <v>28020</v>
      </c>
      <c r="H65" s="152" t="n">
        <v>23377.9005332896</v>
      </c>
      <c r="I65" s="152" t="n">
        <v>24896.06</v>
      </c>
      <c r="J65" s="152" t="n">
        <v>23898</v>
      </c>
      <c r="K65" s="152" t="n">
        <v>23368</v>
      </c>
      <c r="L65" s="152" t="n">
        <v>24423</v>
      </c>
      <c r="M65" s="152" t="n">
        <v>25221</v>
      </c>
      <c r="N65" s="152" t="n">
        <v>27044.5305803071</v>
      </c>
      <c r="O65" s="161" t="n">
        <v>24458.0564497345</v>
      </c>
      <c r="P65" s="115" t="n">
        <f aca="false">SUM(B65:O65)/COUNTIF(B65:O65,"&gt;0")</f>
        <v>25480.5297233425</v>
      </c>
      <c r="AA65" s="55" t="n">
        <v>58</v>
      </c>
    </row>
    <row r="66" customFormat="false" ht="12.75" hidden="false" customHeight="false" outlineLevel="0" collapsed="false">
      <c r="A66" s="159" t="n">
        <v>59</v>
      </c>
      <c r="B66" s="170" t="n">
        <v>28284.8571393804</v>
      </c>
      <c r="C66" s="152" t="n">
        <v>26406.0147334861</v>
      </c>
      <c r="D66" s="152" t="n">
        <v>25246.4824565949</v>
      </c>
      <c r="E66" s="152" t="n">
        <v>22550</v>
      </c>
      <c r="F66" s="152" t="n">
        <v>29111.1218096978</v>
      </c>
      <c r="G66" s="152" t="n">
        <v>27864</v>
      </c>
      <c r="H66" s="152" t="n">
        <v>23328.2410805255</v>
      </c>
      <c r="I66" s="152" t="n">
        <v>24778.22</v>
      </c>
      <c r="J66" s="152" t="n">
        <v>23811</v>
      </c>
      <c r="K66" s="152" t="n">
        <v>23273</v>
      </c>
      <c r="L66" s="152" t="n">
        <v>24337</v>
      </c>
      <c r="M66" s="152" t="n">
        <v>25097</v>
      </c>
      <c r="N66" s="152" t="n">
        <v>26917.8160530083</v>
      </c>
      <c r="O66" s="161" t="n">
        <v>24359.2692071253</v>
      </c>
      <c r="P66" s="115" t="n">
        <f aca="false">SUM(B66:O66)/COUNTIF(B66:O66,"&gt;0")</f>
        <v>25383.1444628442</v>
      </c>
      <c r="AA66" s="55" t="n">
        <v>59</v>
      </c>
    </row>
    <row r="67" customFormat="false" ht="13.5" hidden="false" customHeight="false" outlineLevel="0" collapsed="false">
      <c r="A67" s="162" t="n">
        <v>60</v>
      </c>
      <c r="B67" s="172" t="n">
        <v>28160.2676218096</v>
      </c>
      <c r="C67" s="164" t="n">
        <v>26303.4567581079</v>
      </c>
      <c r="D67" s="164" t="n">
        <v>25114.34515453</v>
      </c>
      <c r="E67" s="164" t="n">
        <v>22518</v>
      </c>
      <c r="F67" s="164" t="n">
        <v>29087.0408012261</v>
      </c>
      <c r="G67" s="164" t="n">
        <v>27710</v>
      </c>
      <c r="H67" s="164" t="n">
        <v>23279.78195871</v>
      </c>
      <c r="I67" s="164" t="n">
        <v>24662.84</v>
      </c>
      <c r="J67" s="164" t="n">
        <v>23727</v>
      </c>
      <c r="K67" s="164" t="n">
        <v>23182</v>
      </c>
      <c r="L67" s="164" t="n">
        <v>24251</v>
      </c>
      <c r="M67" s="164" t="n">
        <v>24998</v>
      </c>
      <c r="N67" s="164" t="n">
        <v>26794.1531673671</v>
      </c>
      <c r="O67" s="165" t="n">
        <v>24263.0080883544</v>
      </c>
      <c r="P67" s="120" t="n">
        <f aca="false">SUM(B67:O67)/COUNTIF(B67:O67,"&gt;0")</f>
        <v>25289.3495392932</v>
      </c>
      <c r="AA67" s="55" t="n">
        <v>60</v>
      </c>
    </row>
    <row r="68" customFormat="false" ht="12.75" hidden="false" customHeight="false" outlineLevel="0" collapsed="false">
      <c r="A68" s="166" t="n">
        <v>61</v>
      </c>
      <c r="B68" s="167" t="n">
        <v>28036.8063861414</v>
      </c>
      <c r="C68" s="168" t="n">
        <v>26202.6738639758</v>
      </c>
      <c r="D68" s="168" t="n">
        <v>24984.0747055787</v>
      </c>
      <c r="E68" s="168" t="n">
        <v>22487</v>
      </c>
      <c r="F68" s="168" t="n">
        <v>29063.7717918018</v>
      </c>
      <c r="G68" s="168" t="n">
        <v>27557</v>
      </c>
      <c r="H68" s="168" t="n">
        <v>23232.4783107015</v>
      </c>
      <c r="I68" s="168" t="n">
        <v>24564.76</v>
      </c>
      <c r="J68" s="168" t="n">
        <v>23644</v>
      </c>
      <c r="K68" s="168" t="n">
        <v>23093</v>
      </c>
      <c r="L68" s="168" t="n">
        <v>24152</v>
      </c>
      <c r="M68" s="168" t="n">
        <v>24883</v>
      </c>
      <c r="N68" s="168" t="n">
        <v>26673.422542006</v>
      </c>
      <c r="O68" s="169" t="n">
        <v>24169.1756132304</v>
      </c>
      <c r="P68" s="111" t="n">
        <f aca="false">SUM(B68:O68)/COUNTIF(B68:O68,"&gt;0")</f>
        <v>25195.9402295311</v>
      </c>
      <c r="AA68" s="55" t="n">
        <v>61</v>
      </c>
    </row>
    <row r="69" customFormat="false" ht="12.75" hidden="false" customHeight="false" outlineLevel="0" collapsed="false">
      <c r="A69" s="159" t="n">
        <v>62</v>
      </c>
      <c r="B69" s="170" t="n">
        <v>27914.4575521612</v>
      </c>
      <c r="C69" s="152" t="n">
        <v>26103.3165631936</v>
      </c>
      <c r="D69" s="152" t="n">
        <v>24855.6335430916</v>
      </c>
      <c r="E69" s="152" t="n">
        <v>22456</v>
      </c>
      <c r="F69" s="152" t="n">
        <v>29041.2883408715</v>
      </c>
      <c r="G69" s="152" t="n">
        <v>27407</v>
      </c>
      <c r="H69" s="152" t="n">
        <v>23186.2875157701</v>
      </c>
      <c r="I69" s="152" t="n">
        <v>24452</v>
      </c>
      <c r="J69" s="152" t="n">
        <v>23564</v>
      </c>
      <c r="K69" s="152" t="n">
        <v>23005</v>
      </c>
      <c r="L69" s="152" t="n">
        <v>24069</v>
      </c>
      <c r="M69" s="152" t="n">
        <v>24770</v>
      </c>
      <c r="N69" s="152" t="n">
        <v>26555.5113345386</v>
      </c>
      <c r="O69" s="161" t="n">
        <v>24077.6797445668</v>
      </c>
      <c r="P69" s="115" t="n">
        <f aca="false">SUM(B69:O69)/COUNTIF(B69:O69,"&gt;0")</f>
        <v>25104.0838995852</v>
      </c>
      <c r="AA69" s="55" t="n">
        <v>62</v>
      </c>
    </row>
    <row r="70" customFormat="false" ht="12.75" hidden="false" customHeight="false" outlineLevel="0" collapsed="false">
      <c r="A70" s="159" t="n">
        <v>63</v>
      </c>
      <c r="B70" s="170" t="n">
        <v>27793.2055502938</v>
      </c>
      <c r="C70" s="152" t="n">
        <v>26005.0465401606</v>
      </c>
      <c r="D70" s="152" t="n">
        <v>24728.9851434478</v>
      </c>
      <c r="E70" s="152" t="n">
        <v>22426</v>
      </c>
      <c r="F70" s="152" t="n">
        <v>29019.5653753252</v>
      </c>
      <c r="G70" s="152" t="n">
        <v>27258</v>
      </c>
      <c r="H70" s="152" t="n">
        <v>23141.1690510023</v>
      </c>
      <c r="I70" s="152" t="n">
        <v>24356.26</v>
      </c>
      <c r="J70" s="152" t="n">
        <v>23486</v>
      </c>
      <c r="K70" s="152" t="n">
        <v>22920</v>
      </c>
      <c r="L70" s="152" t="n">
        <v>23988</v>
      </c>
      <c r="M70" s="152" t="n">
        <v>24659</v>
      </c>
      <c r="N70" s="152" t="n">
        <v>26440.3127822878</v>
      </c>
      <c r="O70" s="161" t="n">
        <v>23988.4335070319</v>
      </c>
      <c r="P70" s="115" t="n">
        <f aca="false">SUM(B70:O70)/COUNTIF(B70:O70,"&gt;0")</f>
        <v>25014.9984249678</v>
      </c>
      <c r="AA70" s="55" t="n">
        <v>63</v>
      </c>
    </row>
    <row r="71" customFormat="false" ht="12.75" hidden="false" customHeight="false" outlineLevel="0" collapsed="false">
      <c r="A71" s="159" t="n">
        <v>64</v>
      </c>
      <c r="B71" s="170" t="n">
        <v>27673.0351136674</v>
      </c>
      <c r="C71" s="152" t="n">
        <v>25907.5357524216</v>
      </c>
      <c r="D71" s="152" t="n">
        <v>24604.0939892257</v>
      </c>
      <c r="E71" s="152" t="n">
        <v>22397</v>
      </c>
      <c r="F71" s="152" t="n">
        <v>28998.5791095967</v>
      </c>
      <c r="G71" s="152" t="n">
        <v>27111</v>
      </c>
      <c r="H71" s="152" t="n">
        <v>23097.0843629375</v>
      </c>
      <c r="I71" s="152" t="n">
        <v>24246.69</v>
      </c>
      <c r="J71" s="152" t="n">
        <v>23410</v>
      </c>
      <c r="K71" s="152" t="n">
        <v>22836</v>
      </c>
      <c r="L71" s="152" t="n">
        <v>23906</v>
      </c>
      <c r="M71" s="152" t="n">
        <v>24553</v>
      </c>
      <c r="N71" s="152" t="n">
        <v>26327.7257823093</v>
      </c>
      <c r="O71" s="161" t="n">
        <v>23901.3546385747</v>
      </c>
      <c r="P71" s="115" t="n">
        <f aca="false">SUM(B71:O71)/COUNTIF(B71:O71,"&gt;0")</f>
        <v>24926.3641963381</v>
      </c>
      <c r="AA71" s="55" t="n">
        <v>64</v>
      </c>
    </row>
    <row r="72" customFormat="false" ht="12.75" hidden="false" customHeight="false" outlineLevel="0" collapsed="false">
      <c r="A72" s="159" t="n">
        <v>65</v>
      </c>
      <c r="B72" s="170" t="n">
        <v>27553.931270432</v>
      </c>
      <c r="C72" s="152" t="n">
        <v>25810.4656233162</v>
      </c>
      <c r="D72" s="152" t="n">
        <v>24480.9255339675</v>
      </c>
      <c r="E72" s="152" t="n">
        <v>22368</v>
      </c>
      <c r="F72" s="152" t="n">
        <v>28978.3069715385</v>
      </c>
      <c r="G72" s="152" t="n">
        <v>26966</v>
      </c>
      <c r="H72" s="152" t="n">
        <v>23053.9967485598</v>
      </c>
      <c r="I72" s="152" t="n">
        <v>24153.83</v>
      </c>
      <c r="J72" s="152" t="n">
        <v>23335</v>
      </c>
      <c r="K72" s="152" t="n">
        <v>22756</v>
      </c>
      <c r="L72" s="152" t="n">
        <v>23827</v>
      </c>
      <c r="M72" s="152" t="n">
        <v>24447</v>
      </c>
      <c r="N72" s="152" t="n">
        <v>26217.6545067653</v>
      </c>
      <c r="O72" s="161" t="n">
        <v>23816.3652711769</v>
      </c>
      <c r="P72" s="115" t="n">
        <f aca="false">SUM(B72:O72)/COUNTIF(B72:O72,"&gt;0")</f>
        <v>24840.3197089826</v>
      </c>
      <c r="AA72" s="55" t="n">
        <v>65</v>
      </c>
    </row>
    <row r="73" customFormat="false" ht="12.75" hidden="false" customHeight="false" outlineLevel="0" collapsed="false">
      <c r="A73" s="159" t="n">
        <v>66</v>
      </c>
      <c r="B73" s="170" t="n">
        <v>27435.879336321</v>
      </c>
      <c r="C73" s="152" t="n">
        <v>25713.5263153239</v>
      </c>
      <c r="D73" s="152" t="n">
        <v>24359.4461684547</v>
      </c>
      <c r="E73" s="152" t="n">
        <v>22339</v>
      </c>
      <c r="F73" s="152" t="n">
        <v>28958.7275335968</v>
      </c>
      <c r="G73" s="152" t="n">
        <v>26824</v>
      </c>
      <c r="H73" s="152" t="n">
        <v>23011.8712448566</v>
      </c>
      <c r="I73" s="152" t="n">
        <v>24062.3</v>
      </c>
      <c r="J73" s="152" t="n">
        <v>23263</v>
      </c>
      <c r="K73" s="152" t="n">
        <v>22678</v>
      </c>
      <c r="L73" s="152" t="n">
        <v>23748</v>
      </c>
      <c r="M73" s="152" t="n">
        <v>24347</v>
      </c>
      <c r="N73" s="152" t="n">
        <v>26110.0080501524</v>
      </c>
      <c r="O73" s="161" t="n">
        <v>23733.3916380457</v>
      </c>
      <c r="P73" s="115" t="n">
        <f aca="false">SUM(B73:O73)/COUNTIF(B73:O73,"&gt;0")</f>
        <v>24756.0107347679</v>
      </c>
      <c r="AA73" s="55" t="n">
        <v>66</v>
      </c>
    </row>
    <row r="74" customFormat="false" ht="12.75" hidden="false" customHeight="false" outlineLevel="0" collapsed="false">
      <c r="A74" s="159" t="n">
        <v>67</v>
      </c>
      <c r="B74" s="170" t="n">
        <v>27318.8649074474</v>
      </c>
      <c r="C74" s="152" t="n">
        <v>25616.4160745405</v>
      </c>
      <c r="D74" s="152" t="n">
        <v>24239.6231884194</v>
      </c>
      <c r="E74" s="152" t="n">
        <v>22312</v>
      </c>
      <c r="F74" s="152" t="n">
        <v>28939.8204488627</v>
      </c>
      <c r="G74" s="152" t="n">
        <v>26683</v>
      </c>
      <c r="H74" s="152" t="n">
        <v>22970.6745262307</v>
      </c>
      <c r="I74" s="152" t="n">
        <v>23955.98</v>
      </c>
      <c r="J74" s="152" t="n">
        <v>23193</v>
      </c>
      <c r="K74" s="152" t="n">
        <v>22600</v>
      </c>
      <c r="L74" s="152" t="n">
        <v>23670</v>
      </c>
      <c r="M74" s="152" t="n">
        <v>24247</v>
      </c>
      <c r="N74" s="152" t="n">
        <v>26004.7001052806</v>
      </c>
      <c r="O74" s="161" t="n">
        <v>23652.3638046912</v>
      </c>
      <c r="P74" s="115" t="n">
        <f aca="false">SUM(B74:O74)/COUNTIF(B74:O74,"&gt;0")</f>
        <v>24671.6745039623</v>
      </c>
      <c r="AA74" s="55" t="n">
        <v>67</v>
      </c>
    </row>
    <row r="75" customFormat="false" ht="12.75" hidden="false" customHeight="false" outlineLevel="0" collapsed="false">
      <c r="A75" s="159" t="n">
        <v>68</v>
      </c>
      <c r="B75" s="170" t="n">
        <v>27202.873853326</v>
      </c>
      <c r="C75" s="152" t="n">
        <v>25518.8406380227</v>
      </c>
      <c r="D75" s="152" t="n">
        <v>24121.4247636172</v>
      </c>
      <c r="E75" s="152" t="n">
        <v>22285</v>
      </c>
      <c r="F75" s="152" t="n">
        <v>28921.5663916089</v>
      </c>
      <c r="G75" s="152" t="n">
        <v>26543</v>
      </c>
      <c r="H75" s="152" t="n">
        <v>22930.3748091197</v>
      </c>
      <c r="I75" s="152" t="n">
        <v>23867.18</v>
      </c>
      <c r="J75" s="152" t="n">
        <v>23124</v>
      </c>
      <c r="K75" s="152" t="n">
        <v>22525</v>
      </c>
      <c r="L75" s="152" t="n">
        <v>23608</v>
      </c>
      <c r="M75" s="152" t="n">
        <v>24150</v>
      </c>
      <c r="N75" s="152" t="n">
        <v>25901.6486652481</v>
      </c>
      <c r="O75" s="161" t="n">
        <v>23573.2154216145</v>
      </c>
      <c r="P75" s="115" t="n">
        <f aca="false">SUM(B75:O75)/COUNTIF(B75:O75,"&gt;0")</f>
        <v>24590.8660387541</v>
      </c>
      <c r="AA75" s="55" t="n">
        <v>68</v>
      </c>
    </row>
    <row r="76" customFormat="false" ht="12.75" hidden="false" customHeight="false" outlineLevel="0" collapsed="false">
      <c r="A76" s="159" t="n">
        <v>69</v>
      </c>
      <c r="B76" s="170" t="n">
        <v>27087.8923101116</v>
      </c>
      <c r="C76" s="152" t="n">
        <v>25420.512696843</v>
      </c>
      <c r="D76" s="152" t="n">
        <v>24004.8199081936</v>
      </c>
      <c r="E76" s="152" t="n">
        <v>22258</v>
      </c>
      <c r="F76" s="152" t="n">
        <v>28903.9470019601</v>
      </c>
      <c r="G76" s="152" t="n">
        <v>26406</v>
      </c>
      <c r="H76" s="152" t="n">
        <v>22890.9417632348</v>
      </c>
      <c r="I76" s="152" t="n">
        <v>23779.03</v>
      </c>
      <c r="J76" s="152" t="n">
        <v>23057</v>
      </c>
      <c r="K76" s="152" t="n">
        <v>22453</v>
      </c>
      <c r="L76" s="152" t="n">
        <v>23533</v>
      </c>
      <c r="M76" s="152" t="n">
        <v>24056</v>
      </c>
      <c r="N76" s="152" t="n">
        <v>25800.7757489588</v>
      </c>
      <c r="O76" s="161" t="n">
        <v>23495.8834965782</v>
      </c>
      <c r="P76" s="115" t="n">
        <f aca="false">SUM(B76:O76)/COUNTIF(B76:O76,"&gt;0")</f>
        <v>24510.4859232772</v>
      </c>
      <c r="AA76" s="55" t="n">
        <v>69</v>
      </c>
    </row>
    <row r="77" customFormat="false" ht="13.5" hidden="false" customHeight="false" outlineLevel="0" collapsed="false">
      <c r="A77" s="162" t="n">
        <v>70</v>
      </c>
      <c r="B77" s="172" t="n">
        <v>26973.9066740468</v>
      </c>
      <c r="C77" s="164" t="n">
        <v>25321.1514086302</v>
      </c>
      <c r="D77" s="164" t="n">
        <v>23889.7784522814</v>
      </c>
      <c r="E77" s="164" t="n">
        <v>22232</v>
      </c>
      <c r="F77" s="164" t="n">
        <v>28886.9448343779</v>
      </c>
      <c r="G77" s="164" t="n">
        <v>26270</v>
      </c>
      <c r="H77" s="164" t="n">
        <v>22852.3464288885</v>
      </c>
      <c r="I77" s="164" t="n">
        <v>23692.14</v>
      </c>
      <c r="J77" s="164" t="n">
        <v>22991</v>
      </c>
      <c r="K77" s="164" t="n">
        <v>22381</v>
      </c>
      <c r="L77" s="164" t="n">
        <v>23457</v>
      </c>
      <c r="M77" s="164" t="n">
        <v>23962</v>
      </c>
      <c r="N77" s="164" t="n">
        <v>25702.0071479954</v>
      </c>
      <c r="O77" s="165" t="n">
        <v>23420.308184652</v>
      </c>
      <c r="P77" s="120" t="n">
        <f aca="false">SUM(B77:O77)/COUNTIF(B77:O77,"&gt;0")</f>
        <v>24430.8273664909</v>
      </c>
      <c r="AA77" s="55" t="n">
        <v>70</v>
      </c>
    </row>
    <row r="78" customFormat="false" ht="12.75" hidden="false" customHeight="false" outlineLevel="0" collapsed="false">
      <c r="A78" s="166" t="n">
        <v>71</v>
      </c>
      <c r="B78" s="167" t="n">
        <v>26860.9035951105</v>
      </c>
      <c r="C78" s="168" t="n">
        <v>25220.4819541747</v>
      </c>
      <c r="D78" s="168" t="n">
        <v>23776.2710147657</v>
      </c>
      <c r="E78" s="168" t="n">
        <v>22206</v>
      </c>
      <c r="F78" s="168" t="n">
        <v>28870.5433096648</v>
      </c>
      <c r="G78" s="168" t="n">
        <v>26135</v>
      </c>
      <c r="H78" s="168" t="n">
        <v>22840.8774271236</v>
      </c>
      <c r="I78" s="168" t="n">
        <v>23605.88</v>
      </c>
      <c r="J78" s="168" t="n">
        <v>22927</v>
      </c>
      <c r="K78" s="168" t="n">
        <v>22310</v>
      </c>
      <c r="L78" s="168" t="n">
        <v>23398</v>
      </c>
      <c r="M78" s="168" t="n">
        <v>23871</v>
      </c>
      <c r="N78" s="168" t="n">
        <v>25605.2721928915</v>
      </c>
      <c r="O78" s="169" t="n">
        <v>23346.432594416</v>
      </c>
      <c r="P78" s="111" t="n">
        <f aca="false">SUM(B78:O78)/COUNTIF(B78:O78,"&gt;0")</f>
        <v>24355.2615777248</v>
      </c>
      <c r="AA78" s="55" t="n">
        <v>71</v>
      </c>
    </row>
    <row r="79" customFormat="false" ht="12.75" hidden="false" customHeight="false" outlineLevel="0" collapsed="false">
      <c r="A79" s="159" t="n">
        <v>72</v>
      </c>
      <c r="B79" s="170" t="n">
        <v>26748.86997086</v>
      </c>
      <c r="C79" s="152" t="n">
        <v>25118.2351333595</v>
      </c>
      <c r="D79" s="152" t="n">
        <v>23664.2689771615</v>
      </c>
      <c r="E79" s="152" t="n">
        <v>22182</v>
      </c>
      <c r="F79" s="152" t="n">
        <v>28854.7266702241</v>
      </c>
      <c r="G79" s="152" t="n">
        <v>26003</v>
      </c>
      <c r="H79" s="152" t="n">
        <v>22829.5281522912</v>
      </c>
      <c r="I79" s="152" t="n">
        <v>23520.84</v>
      </c>
      <c r="J79" s="152" t="n">
        <v>22865</v>
      </c>
      <c r="K79" s="152" t="n">
        <v>22241</v>
      </c>
      <c r="L79" s="152" t="n">
        <v>23324</v>
      </c>
      <c r="M79" s="152" t="n">
        <v>23783</v>
      </c>
      <c r="N79" s="152" t="n">
        <v>25510.5035370558</v>
      </c>
      <c r="O79" s="161" t="n">
        <v>23274.2026088721</v>
      </c>
      <c r="P79" s="115" t="n">
        <f aca="false">SUM(B79:O79)/COUNTIF(B79:O79,"&gt;0")</f>
        <v>24279.9410749874</v>
      </c>
      <c r="AA79" s="55" t="n">
        <v>72</v>
      </c>
    </row>
    <row r="80" customFormat="false" ht="12.75" hidden="false" customHeight="false" outlineLevel="0" collapsed="false">
      <c r="A80" s="159" t="n">
        <v>73</v>
      </c>
      <c r="B80" s="170" t="n">
        <v>26637.7929404597</v>
      </c>
      <c r="C80" s="152" t="n">
        <v>25014.1469962662</v>
      </c>
      <c r="D80" s="152" t="n">
        <v>23553.7444585496</v>
      </c>
      <c r="E80" s="152" t="n">
        <v>22157</v>
      </c>
      <c r="F80" s="152" t="n">
        <v>28839.4799383309</v>
      </c>
      <c r="G80" s="152" t="n">
        <v>25872</v>
      </c>
      <c r="H80" s="152" t="n">
        <v>22818.2955233687</v>
      </c>
      <c r="I80" s="152" t="n">
        <v>23437</v>
      </c>
      <c r="J80" s="152" t="n">
        <v>22804</v>
      </c>
      <c r="K80" s="152" t="n">
        <v>22175</v>
      </c>
      <c r="L80" s="152" t="n">
        <v>23266</v>
      </c>
      <c r="M80" s="152" t="n">
        <v>23697</v>
      </c>
      <c r="N80" s="152" t="n">
        <v>25417.6369567772</v>
      </c>
      <c r="O80" s="161" t="n">
        <v>23203.5667197659</v>
      </c>
      <c r="P80" s="115" t="n">
        <f aca="false">SUM(B80:O80)/COUNTIF(B80:O80,"&gt;0")</f>
        <v>24206.6188238227</v>
      </c>
      <c r="AA80" s="55" t="n">
        <v>73</v>
      </c>
    </row>
    <row r="81" customFormat="false" ht="12.75" hidden="false" customHeight="false" outlineLevel="0" collapsed="false">
      <c r="A81" s="159" t="n">
        <v>74</v>
      </c>
      <c r="B81" s="170" t="n">
        <v>26527.6598788895</v>
      </c>
      <c r="C81" s="152" t="n">
        <v>24907.9585058094</v>
      </c>
      <c r="D81" s="152" t="n">
        <v>23444.6702915195</v>
      </c>
      <c r="E81" s="152" t="n">
        <v>22133</v>
      </c>
      <c r="F81" s="152" t="n">
        <v>28824.7888771919</v>
      </c>
      <c r="G81" s="152" t="n">
        <v>25742</v>
      </c>
      <c r="H81" s="152" t="n">
        <v>22807.1765851469</v>
      </c>
      <c r="I81" s="152" t="n">
        <v>23369.06</v>
      </c>
      <c r="J81" s="152" t="n">
        <v>22744</v>
      </c>
      <c r="K81" s="152" t="n">
        <v>22109</v>
      </c>
      <c r="L81" s="152" t="n">
        <v>23209</v>
      </c>
      <c r="M81" s="152" t="n">
        <v>23612</v>
      </c>
      <c r="N81" s="152" t="n">
        <v>25326.6111659039</v>
      </c>
      <c r="O81" s="161" t="n">
        <v>23134.4758741498</v>
      </c>
      <c r="P81" s="115" t="n">
        <f aca="false">SUM(B81:O81)/COUNTIF(B81:O81,"&gt;0")</f>
        <v>24135.1000841865</v>
      </c>
      <c r="AA81" s="55" t="n">
        <v>74</v>
      </c>
    </row>
    <row r="82" customFormat="false" ht="12.75" hidden="false" customHeight="false" outlineLevel="0" collapsed="false">
      <c r="A82" s="159" t="n">
        <v>75</v>
      </c>
      <c r="B82" s="170" t="n">
        <v>26439.0654814909</v>
      </c>
      <c r="C82" s="152" t="n">
        <v>24775.1677281685</v>
      </c>
      <c r="D82" s="152" t="n">
        <v>23337.0199990713</v>
      </c>
      <c r="E82" s="152" t="n">
        <v>22109</v>
      </c>
      <c r="F82" s="152" t="n">
        <v>28810.6399545931</v>
      </c>
      <c r="G82" s="152" t="n">
        <v>25614</v>
      </c>
      <c r="H82" s="152" t="n">
        <v>22681.5882133896</v>
      </c>
      <c r="I82" s="152" t="n">
        <v>23287.48</v>
      </c>
      <c r="J82" s="152" t="n">
        <v>22686</v>
      </c>
      <c r="K82" s="152" t="n">
        <v>22045</v>
      </c>
      <c r="L82" s="152" t="n">
        <v>23138</v>
      </c>
      <c r="M82" s="152" t="n">
        <v>23528</v>
      </c>
      <c r="N82" s="152" t="n">
        <v>25237.3676439281</v>
      </c>
      <c r="O82" s="161" t="n">
        <v>23066.8833321373</v>
      </c>
      <c r="P82" s="115" t="n">
        <f aca="false">SUM(B82:O82)/COUNTIF(B82:O82,"&gt;0")</f>
        <v>24053.9437394842</v>
      </c>
      <c r="AA82" s="55" t="n">
        <v>75</v>
      </c>
    </row>
    <row r="83" customFormat="false" ht="12.75" hidden="false" customHeight="false" outlineLevel="0" collapsed="false">
      <c r="A83" s="159" t="n">
        <v>76</v>
      </c>
      <c r="B83" s="170" t="n">
        <v>26342.8526726481</v>
      </c>
      <c r="C83" s="152" t="n">
        <v>24632.4610505882</v>
      </c>
      <c r="D83" s="152" t="n">
        <v>23230.7677724316</v>
      </c>
      <c r="E83" s="152" t="n">
        <v>22086</v>
      </c>
      <c r="F83" s="152" t="n">
        <v>28797.0203089469</v>
      </c>
      <c r="G83" s="152" t="n">
        <v>25488</v>
      </c>
      <c r="H83" s="152" t="n">
        <v>22559.0508030103</v>
      </c>
      <c r="I83" s="152" t="n">
        <v>23206.45</v>
      </c>
      <c r="J83" s="152" t="n">
        <v>22629</v>
      </c>
      <c r="K83" s="152" t="n">
        <v>21983</v>
      </c>
      <c r="L83" s="152" t="n">
        <v>23082</v>
      </c>
      <c r="M83" s="152" t="n">
        <v>23455</v>
      </c>
      <c r="N83" s="152" t="n">
        <v>25149.8504763361</v>
      </c>
      <c r="O83" s="161" t="n">
        <v>23000.7445349012</v>
      </c>
      <c r="P83" s="115" t="n">
        <f aca="false">SUM(B83:O83)/COUNTIF(B83:O83,"&gt;0")</f>
        <v>23974.4426870616</v>
      </c>
      <c r="AA83" s="55" t="n">
        <v>76</v>
      </c>
    </row>
    <row r="84" customFormat="false" ht="12.75" hidden="false" customHeight="false" outlineLevel="0" collapsed="false">
      <c r="A84" s="159" t="n">
        <v>77</v>
      </c>
      <c r="B84" s="170" t="n">
        <v>26247.36763086</v>
      </c>
      <c r="C84" s="152" t="n">
        <v>24503.5836660916</v>
      </c>
      <c r="D84" s="152" t="n">
        <v>23125.8884497409</v>
      </c>
      <c r="E84" s="152" t="n">
        <v>22063</v>
      </c>
      <c r="F84" s="152" t="n">
        <v>28783.9177175711</v>
      </c>
      <c r="G84" s="152" t="n">
        <v>25362</v>
      </c>
      <c r="H84" s="152" t="n">
        <v>22439.441594289</v>
      </c>
      <c r="I84" s="152" t="n">
        <v>23126.58</v>
      </c>
      <c r="J84" s="152" t="n">
        <v>22574</v>
      </c>
      <c r="K84" s="152" t="n">
        <v>21922</v>
      </c>
      <c r="L84" s="152" t="n">
        <v>23027</v>
      </c>
      <c r="M84" s="152" t="n">
        <v>23383</v>
      </c>
      <c r="N84" s="152" t="n">
        <v>25064.0062061916</v>
      </c>
      <c r="O84" s="161" t="n">
        <v>22936.0169820609</v>
      </c>
      <c r="P84" s="115" t="n">
        <f aca="false">SUM(B84:O84)/COUNTIF(B84:O84,"&gt;0")</f>
        <v>23896.9858747718</v>
      </c>
      <c r="AA84" s="55" t="n">
        <v>77</v>
      </c>
    </row>
    <row r="85" customFormat="false" ht="12.75" hidden="false" customHeight="false" outlineLevel="0" collapsed="false">
      <c r="A85" s="159" t="n">
        <v>78</v>
      </c>
      <c r="B85" s="170" t="n">
        <v>26152.6019672043</v>
      </c>
      <c r="C85" s="152" t="n">
        <v>24385.8390691591</v>
      </c>
      <c r="D85" s="152" t="n">
        <v>23022.3574955706</v>
      </c>
      <c r="E85" s="152" t="n">
        <v>22041</v>
      </c>
      <c r="F85" s="152" t="n">
        <v>28771.3205670423</v>
      </c>
      <c r="G85" s="152" t="n">
        <v>25239</v>
      </c>
      <c r="H85" s="152" t="n">
        <v>22322.6446363829</v>
      </c>
      <c r="I85" s="152" t="n">
        <v>23061.58</v>
      </c>
      <c r="J85" s="152" t="n">
        <v>22520</v>
      </c>
      <c r="K85" s="152" t="n">
        <v>21860</v>
      </c>
      <c r="L85" s="152" t="n">
        <v>22958</v>
      </c>
      <c r="M85" s="152" t="n">
        <v>23312</v>
      </c>
      <c r="N85" s="152" t="n">
        <v>24979.7836960242</v>
      </c>
      <c r="O85" s="161" t="n">
        <v>22872.6601176864</v>
      </c>
      <c r="P85" s="115" t="n">
        <f aca="false">SUM(B85:O85)/COUNTIF(B85:O85,"&gt;0")</f>
        <v>23821.3419677907</v>
      </c>
      <c r="AA85" s="55" t="n">
        <v>78</v>
      </c>
    </row>
    <row r="86" customFormat="false" ht="12.75" hidden="false" customHeight="false" outlineLevel="0" collapsed="false">
      <c r="A86" s="159" t="n">
        <v>79</v>
      </c>
      <c r="B86" s="170" t="n">
        <v>26058.5474223194</v>
      </c>
      <c r="C86" s="152" t="n">
        <v>24277.2395839436</v>
      </c>
      <c r="D86" s="152" t="n">
        <v>22920.1509812328</v>
      </c>
      <c r="E86" s="152" t="n">
        <v>22020</v>
      </c>
      <c r="F86" s="152" t="n">
        <v>28759.2178254822</v>
      </c>
      <c r="G86" s="152" t="n">
        <v>25117</v>
      </c>
      <c r="H86" s="152" t="n">
        <v>22208.5502360327</v>
      </c>
      <c r="I86" s="152" t="n">
        <v>22983.84</v>
      </c>
      <c r="J86" s="152" t="n">
        <v>22467</v>
      </c>
      <c r="K86" s="152" t="n">
        <v>21802</v>
      </c>
      <c r="L86" s="152" t="n">
        <v>22904</v>
      </c>
      <c r="M86" s="152" t="n">
        <v>23242</v>
      </c>
      <c r="N86" s="152" t="n">
        <v>24897.1339991785</v>
      </c>
      <c r="O86" s="161" t="n">
        <v>22810.6352242186</v>
      </c>
      <c r="P86" s="115" t="n">
        <f aca="false">SUM(B86:O86)/COUNTIF(B86:O86,"&gt;0")</f>
        <v>23747.6653766006</v>
      </c>
      <c r="AA86" s="55" t="n">
        <v>79</v>
      </c>
    </row>
    <row r="87" customFormat="false" ht="13.5" hidden="false" customHeight="false" outlineLevel="0" collapsed="false">
      <c r="A87" s="162" t="n">
        <v>80</v>
      </c>
      <c r="B87" s="172" t="n">
        <v>25965.1958639032</v>
      </c>
      <c r="C87" s="164" t="n">
        <v>24176.2854648007</v>
      </c>
      <c r="D87" s="164" t="n">
        <v>22819.2455658454</v>
      </c>
      <c r="E87" s="164" t="n">
        <v>21998</v>
      </c>
      <c r="F87" s="164" t="n">
        <v>28747.5990166441</v>
      </c>
      <c r="G87" s="164" t="n">
        <v>24996</v>
      </c>
      <c r="H87" s="164" t="n">
        <v>22097.0545344133</v>
      </c>
      <c r="I87" s="164" t="n">
        <v>22920.78</v>
      </c>
      <c r="J87" s="164" t="n">
        <v>22415</v>
      </c>
      <c r="K87" s="164" t="n">
        <v>21744</v>
      </c>
      <c r="L87" s="164" t="n">
        <v>22850</v>
      </c>
      <c r="M87" s="164" t="n">
        <v>23174</v>
      </c>
      <c r="N87" s="164" t="n">
        <v>24816.010239862</v>
      </c>
      <c r="O87" s="165" t="n">
        <v>22749.9053236734</v>
      </c>
      <c r="P87" s="120" t="n">
        <f aca="false">SUM(B87:O87)/COUNTIF(B87:O87,"&gt;0")</f>
        <v>23676.3625720816</v>
      </c>
      <c r="AA87" s="55" t="n">
        <v>80</v>
      </c>
    </row>
    <row r="88" customFormat="false" ht="12.75" hidden="false" customHeight="false" outlineLevel="0" collapsed="false">
      <c r="A88" s="166" t="n">
        <v>81</v>
      </c>
      <c r="B88" s="167" t="n">
        <v>25872.5392842695</v>
      </c>
      <c r="C88" s="168" t="n">
        <v>24081.8219194657</v>
      </c>
      <c r="D88" s="168" t="n">
        <v>22719.6184781191</v>
      </c>
      <c r="E88" s="168" t="n">
        <v>21978</v>
      </c>
      <c r="F88" s="168" t="n">
        <v>28736.4541956815</v>
      </c>
      <c r="G88" s="168" t="n">
        <v>24876</v>
      </c>
      <c r="H88" s="168" t="n">
        <v>21988.0591181582</v>
      </c>
      <c r="I88" s="168" t="n">
        <v>22844.56</v>
      </c>
      <c r="J88" s="168" t="n">
        <v>22364</v>
      </c>
      <c r="K88" s="168" t="n">
        <v>21688</v>
      </c>
      <c r="L88" s="168" t="n">
        <v>22798</v>
      </c>
      <c r="M88" s="168" t="n">
        <v>23106</v>
      </c>
      <c r="N88" s="168" t="n">
        <v>24736.3675011989</v>
      </c>
      <c r="O88" s="169" t="n">
        <v>22690.4350855539</v>
      </c>
      <c r="P88" s="111" t="n">
        <f aca="false">SUM(B88:O88)/COUNTIF(B88:O88,"&gt;0")</f>
        <v>23605.7039701748</v>
      </c>
      <c r="AA88" s="55" t="n">
        <v>81</v>
      </c>
    </row>
    <row r="89" customFormat="false" ht="12.75" hidden="false" customHeight="false" outlineLevel="0" collapsed="false">
      <c r="A89" s="159" t="n">
        <v>82</v>
      </c>
      <c r="B89" s="170" t="n">
        <v>25780.5697979618</v>
      </c>
      <c r="C89" s="152" t="n">
        <v>23992.9437552046</v>
      </c>
      <c r="D89" s="152" t="n">
        <v>22621.2474988331</v>
      </c>
      <c r="E89" s="152" t="n">
        <v>21957</v>
      </c>
      <c r="F89" s="152" t="n">
        <v>28725.7739264855</v>
      </c>
      <c r="G89" s="152" t="n">
        <v>24758</v>
      </c>
      <c r="H89" s="152" t="n">
        <v>21881.470661366</v>
      </c>
      <c r="I89" s="152" t="n">
        <v>22782.83</v>
      </c>
      <c r="J89" s="152" t="n">
        <v>22314</v>
      </c>
      <c r="K89" s="152" t="n">
        <v>21634</v>
      </c>
      <c r="L89" s="152" t="n">
        <v>22746</v>
      </c>
      <c r="M89" s="152" t="n">
        <v>23041</v>
      </c>
      <c r="N89" s="152" t="n">
        <v>24658.1627206601</v>
      </c>
      <c r="O89" s="161" t="n">
        <v>22632.1907409474</v>
      </c>
      <c r="P89" s="115" t="n">
        <f aca="false">SUM(B89:O89)/COUNTIF(B89:O89,"&gt;0")</f>
        <v>23537.513507247</v>
      </c>
      <c r="AA89" s="55" t="n">
        <v>82</v>
      </c>
    </row>
    <row r="90" customFormat="false" ht="12.75" hidden="false" customHeight="false" outlineLevel="0" collapsed="false">
      <c r="A90" s="159" t="n">
        <v>83</v>
      </c>
      <c r="B90" s="170" t="n">
        <v>25689.27963942</v>
      </c>
      <c r="C90" s="152" t="n">
        <v>23908.9301056746</v>
      </c>
      <c r="D90" s="152" t="n">
        <v>22524.1109439688</v>
      </c>
      <c r="E90" s="152" t="n">
        <v>21936</v>
      </c>
      <c r="F90" s="152" t="n">
        <v>28715.5492604924</v>
      </c>
      <c r="G90" s="152" t="n">
        <v>24641</v>
      </c>
      <c r="H90" s="152" t="n">
        <v>21777.2005957295</v>
      </c>
      <c r="I90" s="152" t="n">
        <v>22722.56</v>
      </c>
      <c r="J90" s="152" t="n">
        <v>22266</v>
      </c>
      <c r="K90" s="152" t="n">
        <v>21579</v>
      </c>
      <c r="L90" s="152" t="n">
        <v>22695</v>
      </c>
      <c r="M90" s="152" t="n">
        <v>22976</v>
      </c>
      <c r="N90" s="152" t="n">
        <v>24581.3545922986</v>
      </c>
      <c r="O90" s="161" t="n">
        <v>22575.140002333</v>
      </c>
      <c r="P90" s="115" t="n">
        <f aca="false">SUM(B90:O90)/COUNTIF(B90:O90,"&gt;0")</f>
        <v>23470.5089385655</v>
      </c>
      <c r="AA90" s="55" t="n">
        <v>83</v>
      </c>
    </row>
    <row r="91" customFormat="false" ht="12.75" hidden="false" customHeight="false" outlineLevel="0" collapsed="false">
      <c r="A91" s="159" t="n">
        <v>84</v>
      </c>
      <c r="B91" s="170" t="n">
        <v>25598.6611607026</v>
      </c>
      <c r="C91" s="152" t="n">
        <v>23829.1987128442</v>
      </c>
      <c r="D91" s="152" t="n">
        <v>22428.1876484721</v>
      </c>
      <c r="E91" s="152" t="n">
        <v>21917</v>
      </c>
      <c r="F91" s="152" t="n">
        <v>28705.7717168653</v>
      </c>
      <c r="G91" s="152" t="n">
        <v>24524</v>
      </c>
      <c r="H91" s="152" t="n">
        <v>21675.164806231</v>
      </c>
      <c r="I91" s="152" t="n">
        <v>22648.8</v>
      </c>
      <c r="J91" s="152" t="n">
        <v>22218</v>
      </c>
      <c r="K91" s="152" t="n">
        <v>21527</v>
      </c>
      <c r="L91" s="152" t="n">
        <v>22644</v>
      </c>
      <c r="M91" s="152" t="n">
        <v>22912</v>
      </c>
      <c r="N91" s="152" t="n">
        <v>24505.9034752664</v>
      </c>
      <c r="O91" s="161" t="n">
        <v>22519.2519886665</v>
      </c>
      <c r="P91" s="115" t="n">
        <f aca="false">SUM(B91:O91)/COUNTIF(B91:O91,"&gt;0")</f>
        <v>23403.7813935034</v>
      </c>
      <c r="AA91" s="55" t="n">
        <v>84</v>
      </c>
    </row>
    <row r="92" customFormat="false" ht="12.75" hidden="false" customHeight="false" outlineLevel="0" collapsed="false">
      <c r="A92" s="159" t="n">
        <v>85</v>
      </c>
      <c r="B92" s="170" t="n">
        <v>25508.7068292585</v>
      </c>
      <c r="C92" s="152" t="n">
        <v>23753.2732478469</v>
      </c>
      <c r="D92" s="152" t="n">
        <v>22333.4569506171</v>
      </c>
      <c r="E92" s="152" t="n">
        <v>21897</v>
      </c>
      <c r="F92" s="152" t="n">
        <v>28696.4332639661</v>
      </c>
      <c r="G92" s="152" t="n">
        <v>24410</v>
      </c>
      <c r="H92" s="152" t="n">
        <v>21575.283350109</v>
      </c>
      <c r="I92" s="152" t="n">
        <v>22589.82</v>
      </c>
      <c r="J92" s="152" t="n">
        <v>22172</v>
      </c>
      <c r="K92" s="152" t="n">
        <v>21475</v>
      </c>
      <c r="L92" s="152" t="n">
        <v>22594</v>
      </c>
      <c r="M92" s="152" t="n">
        <v>22849</v>
      </c>
      <c r="N92" s="152" t="n">
        <v>24431.7713081402</v>
      </c>
      <c r="O92" s="161" t="n">
        <v>22464.4971553469</v>
      </c>
      <c r="P92" s="115" t="n">
        <f aca="false">SUM(B92:O92)/COUNTIF(B92:O92,"&gt;0")</f>
        <v>23339.3030075203</v>
      </c>
      <c r="AA92" s="55" t="n">
        <v>85</v>
      </c>
    </row>
    <row r="93" customFormat="false" ht="12.75" hidden="false" customHeight="false" outlineLevel="0" collapsed="false">
      <c r="A93" s="159" t="n">
        <v>86</v>
      </c>
      <c r="B93" s="170" t="n">
        <v>25419.4092257512</v>
      </c>
      <c r="C93" s="152" t="n">
        <v>23680.7595239358</v>
      </c>
      <c r="D93" s="152" t="n">
        <v>22239.8986769447</v>
      </c>
      <c r="E93" s="152" t="n">
        <v>21879</v>
      </c>
      <c r="F93" s="152" t="n">
        <v>28687.5263020372</v>
      </c>
      <c r="G93" s="152" t="n">
        <v>24280</v>
      </c>
      <c r="H93" s="152" t="n">
        <v>21477.4801970343</v>
      </c>
      <c r="I93" s="152" t="n">
        <v>22531.14</v>
      </c>
      <c r="J93" s="152" t="n">
        <v>22126</v>
      </c>
      <c r="K93" s="152" t="n">
        <v>21424</v>
      </c>
      <c r="L93" s="152" t="n">
        <v>22544</v>
      </c>
      <c r="M93" s="152" t="n">
        <v>22788</v>
      </c>
      <c r="N93" s="152" t="n">
        <v>24358.9215286197</v>
      </c>
      <c r="O93" s="161" t="n">
        <v>22410.8472287058</v>
      </c>
      <c r="P93" s="115" t="n">
        <f aca="false">SUM(B93:O93)/COUNTIF(B93:O93,"&gt;0")</f>
        <v>23274.7844773592</v>
      </c>
      <c r="AA93" s="55" t="n">
        <v>86</v>
      </c>
    </row>
    <row r="94" customFormat="false" ht="12.75" hidden="false" customHeight="false" outlineLevel="0" collapsed="false">
      <c r="A94" s="159" t="n">
        <v>87</v>
      </c>
      <c r="B94" s="170" t="n">
        <v>25330.761041931</v>
      </c>
      <c r="C94" s="152" t="n">
        <v>23611.3278969061</v>
      </c>
      <c r="D94" s="152" t="n">
        <v>22147.49312775</v>
      </c>
      <c r="E94" s="152" t="n">
        <v>21860</v>
      </c>
      <c r="F94" s="152" t="n">
        <v>28679.0436470208</v>
      </c>
      <c r="G94" s="152" t="n">
        <v>24168</v>
      </c>
      <c r="H94" s="152" t="n">
        <v>21381.6829886406</v>
      </c>
      <c r="I94" s="152" t="n">
        <v>22473.34</v>
      </c>
      <c r="J94" s="152" t="n">
        <v>22082</v>
      </c>
      <c r="K94" s="152" t="n">
        <v>21376</v>
      </c>
      <c r="L94" s="152" t="n">
        <v>22495</v>
      </c>
      <c r="M94" s="152" t="n">
        <v>22727</v>
      </c>
      <c r="N94" s="152" t="n">
        <v>24287.3189982024</v>
      </c>
      <c r="O94" s="161" t="n">
        <v>22358.2751446896</v>
      </c>
      <c r="P94" s="115" t="n">
        <f aca="false">SUM(B94:O94)/COUNTIF(B94:O94,"&gt;0")</f>
        <v>23212.6602032243</v>
      </c>
      <c r="AA94" s="55" t="n">
        <v>87</v>
      </c>
    </row>
    <row r="95" customFormat="false" ht="12.75" hidden="false" customHeight="false" outlineLevel="0" collapsed="false">
      <c r="A95" s="159" t="n">
        <v>88</v>
      </c>
      <c r="B95" s="170" t="n">
        <v>25242.7550785554</v>
      </c>
      <c r="C95" s="152" t="n">
        <v>23544.7000497463</v>
      </c>
      <c r="D95" s="152" t="n">
        <v>22056.2210630967</v>
      </c>
      <c r="E95" s="152" t="n">
        <v>21842</v>
      </c>
      <c r="F95" s="152" t="n">
        <v>28670.9785154497</v>
      </c>
      <c r="G95" s="152" t="n">
        <v>24056</v>
      </c>
      <c r="H95" s="152" t="n">
        <v>21287.8228157405</v>
      </c>
      <c r="I95" s="152" t="n">
        <v>22416.4</v>
      </c>
      <c r="J95" s="152" t="n">
        <v>22038</v>
      </c>
      <c r="K95" s="152" t="n">
        <v>21326</v>
      </c>
      <c r="L95" s="152" t="n">
        <v>22446</v>
      </c>
      <c r="M95" s="152" t="n">
        <v>22668</v>
      </c>
      <c r="N95" s="152" t="n">
        <v>24216.9299314719</v>
      </c>
      <c r="O95" s="161" t="n">
        <v>22306.7549914336</v>
      </c>
      <c r="P95" s="115" t="n">
        <f aca="false">SUM(B95:O95)/COUNTIF(B95:O95,"&gt;0")</f>
        <v>23151.3258889639</v>
      </c>
      <c r="AA95" s="55" t="n">
        <v>88</v>
      </c>
    </row>
    <row r="96" customFormat="false" ht="12.75" hidden="false" customHeight="false" outlineLevel="0" collapsed="false">
      <c r="A96" s="159" t="n">
        <v>89</v>
      </c>
      <c r="B96" s="170" t="n">
        <v>25155.3842433567</v>
      </c>
      <c r="C96" s="152" t="n">
        <v>23480.6389351871</v>
      </c>
      <c r="D96" s="152" t="n">
        <v>21954.9412536585</v>
      </c>
      <c r="E96" s="152" t="n">
        <v>21825</v>
      </c>
      <c r="F96" s="152" t="n">
        <v>28663.3245103458</v>
      </c>
      <c r="G96" s="152" t="n">
        <v>23948</v>
      </c>
      <c r="H96" s="152" t="n">
        <v>21195.8340117169</v>
      </c>
      <c r="I96" s="152" t="n">
        <v>22360.32</v>
      </c>
      <c r="J96" s="152" t="n">
        <v>21996</v>
      </c>
      <c r="K96" s="152" t="n">
        <v>21278</v>
      </c>
      <c r="L96" s="152" t="n">
        <v>22398</v>
      </c>
      <c r="M96" s="152" t="n">
        <v>22610</v>
      </c>
      <c r="N96" s="152" t="n">
        <v>24147.7218296668</v>
      </c>
      <c r="O96" s="161" t="n">
        <v>22256.2619554529</v>
      </c>
      <c r="P96" s="115" t="n">
        <f aca="false">SUM(B96:O96)/COUNTIF(B96:O96,"&gt;0")</f>
        <v>23090.6733385275</v>
      </c>
      <c r="AA96" s="55" t="n">
        <v>89</v>
      </c>
    </row>
    <row r="97" customFormat="false" ht="13.5" hidden="false" customHeight="false" outlineLevel="0" collapsed="false">
      <c r="A97" s="162" t="n">
        <v>90</v>
      </c>
      <c r="B97" s="172" t="n">
        <v>25068.6415490536</v>
      </c>
      <c r="C97" s="164" t="n">
        <v>23418.941027039</v>
      </c>
      <c r="D97" s="164" t="n">
        <v>21935.7468335483</v>
      </c>
      <c r="E97" s="164" t="n">
        <v>21807</v>
      </c>
      <c r="F97" s="164" t="n">
        <v>28656.0756080727</v>
      </c>
      <c r="G97" s="164" t="n">
        <v>23838</v>
      </c>
      <c r="H97" s="164" t="n">
        <v>21105.6539607295</v>
      </c>
      <c r="I97" s="164" t="n">
        <v>22305.09</v>
      </c>
      <c r="J97" s="164" t="n">
        <v>21954</v>
      </c>
      <c r="K97" s="164" t="n">
        <v>21232</v>
      </c>
      <c r="L97" s="164" t="n">
        <v>22351</v>
      </c>
      <c r="M97" s="164" t="n">
        <v>22553</v>
      </c>
      <c r="N97" s="164" t="n">
        <v>24079.663418225</v>
      </c>
      <c r="O97" s="165" t="n">
        <v>22206.7722711962</v>
      </c>
      <c r="P97" s="120" t="n">
        <f aca="false">SUM(B97:O97)/COUNTIF(B97:O97,"&gt;0")</f>
        <v>23036.5417619903</v>
      </c>
      <c r="AA97" s="55" t="n">
        <v>90</v>
      </c>
    </row>
    <row r="98" customFormat="false" ht="12.75" hidden="false" customHeight="false" outlineLevel="0" collapsed="false">
      <c r="A98" s="166" t="n">
        <v>91</v>
      </c>
      <c r="B98" s="167" t="n">
        <v>24982.5201114088</v>
      </c>
      <c r="C98" s="168" t="n">
        <v>23359.4302827026</v>
      </c>
      <c r="D98" s="168" t="n">
        <v>21916.8154506208</v>
      </c>
      <c r="E98" s="168" t="n">
        <v>21790</v>
      </c>
      <c r="F98" s="125"/>
      <c r="G98" s="168" t="n">
        <v>23750</v>
      </c>
      <c r="H98" s="168" t="n">
        <v>21017.222919505</v>
      </c>
      <c r="I98" s="168" t="n">
        <v>22250.14</v>
      </c>
      <c r="J98" s="168" t="n">
        <v>21913</v>
      </c>
      <c r="K98" s="168" t="n">
        <v>21187</v>
      </c>
      <c r="L98" s="168" t="n">
        <v>22304</v>
      </c>
      <c r="M98" s="168" t="n">
        <v>22496</v>
      </c>
      <c r="N98" s="168" t="n">
        <v>24012.7245880228</v>
      </c>
      <c r="O98" s="169" t="n">
        <v>22158.2631737337</v>
      </c>
      <c r="P98" s="111" t="n">
        <f aca="false">SUM(B98:O98)/COUNTIF(B98:O98,"&gt;0")</f>
        <v>22549.008963538</v>
      </c>
      <c r="AA98" s="55" t="n">
        <v>91</v>
      </c>
    </row>
    <row r="99" customFormat="false" ht="12.75" hidden="false" customHeight="false" outlineLevel="0" collapsed="false">
      <c r="A99" s="159" t="n">
        <v>92</v>
      </c>
      <c r="B99" s="170" t="n">
        <v>24897.0131473281</v>
      </c>
      <c r="C99" s="152" t="n">
        <v>23301.9533899022</v>
      </c>
      <c r="D99" s="152" t="n">
        <v>21898.1417361296</v>
      </c>
      <c r="E99" s="152" t="n">
        <v>21773</v>
      </c>
      <c r="F99" s="126"/>
      <c r="G99" s="152" t="n">
        <v>23658</v>
      </c>
      <c r="H99" s="152" t="n">
        <v>20930.4838515934</v>
      </c>
      <c r="I99" s="152" t="n">
        <v>22196.05</v>
      </c>
      <c r="J99" s="152" t="n">
        <v>21873</v>
      </c>
      <c r="K99" s="152" t="n">
        <v>21142</v>
      </c>
      <c r="L99" s="152" t="n">
        <v>22258</v>
      </c>
      <c r="M99" s="152" t="n">
        <v>22439</v>
      </c>
      <c r="N99" s="152" t="n">
        <v>23946.8763400531</v>
      </c>
      <c r="O99" s="161" t="n">
        <v>22110.7128543634</v>
      </c>
      <c r="P99" s="115" t="n">
        <f aca="false">SUM(B99:O99)/COUNTIF(B99:O99,"&gt;0")</f>
        <v>22494.1716399515</v>
      </c>
      <c r="AA99" s="55" t="n">
        <v>92</v>
      </c>
    </row>
    <row r="100" customFormat="false" ht="12.75" hidden="false" customHeight="false" outlineLevel="0" collapsed="false">
      <c r="A100" s="159" t="n">
        <v>93</v>
      </c>
      <c r="B100" s="170" t="n">
        <v>24812.1139730026</v>
      </c>
      <c r="C100" s="152" t="n">
        <v>23246.3759884004</v>
      </c>
      <c r="D100" s="152" t="n">
        <v>21879.7204664477</v>
      </c>
      <c r="E100" s="152" t="n">
        <v>21756</v>
      </c>
      <c r="F100" s="126"/>
      <c r="G100" s="152" t="n">
        <v>23566</v>
      </c>
      <c r="H100" s="152" t="n">
        <v>20845.3822730808</v>
      </c>
      <c r="I100" s="152" t="n">
        <v>22142.24</v>
      </c>
      <c r="J100" s="152" t="n">
        <v>21834</v>
      </c>
      <c r="K100" s="152" t="n">
        <v>21099</v>
      </c>
      <c r="L100" s="152" t="n">
        <v>22212</v>
      </c>
      <c r="M100" s="152" t="n">
        <v>22385</v>
      </c>
      <c r="N100" s="152" t="n">
        <v>23882.090733303</v>
      </c>
      <c r="O100" s="161" t="n">
        <v>22064.1004189433</v>
      </c>
      <c r="P100" s="115" t="n">
        <f aca="false">SUM(B100:O100)/COUNTIF(B100:O100,"&gt;0")</f>
        <v>22440.3095271675</v>
      </c>
      <c r="AA100" s="55" t="n">
        <v>93</v>
      </c>
    </row>
    <row r="101" customFormat="false" ht="12.75" hidden="false" customHeight="false" outlineLevel="0" collapsed="false">
      <c r="A101" s="159" t="n">
        <v>94</v>
      </c>
      <c r="B101" s="170" t="n">
        <v>24727.8160020912</v>
      </c>
      <c r="C101" s="152" t="n">
        <v>23192.5796398556</v>
      </c>
      <c r="D101" s="152" t="n">
        <v>21861.5465581963</v>
      </c>
      <c r="E101" s="152" t="n">
        <v>21741</v>
      </c>
      <c r="F101" s="126"/>
      <c r="G101" s="152" t="n">
        <v>23474</v>
      </c>
      <c r="H101" s="152" t="n">
        <v>20761.8661088382</v>
      </c>
      <c r="I101" s="152" t="n">
        <v>22089.82</v>
      </c>
      <c r="J101" s="152" t="n">
        <v>21796</v>
      </c>
      <c r="K101" s="152" t="n">
        <v>21056</v>
      </c>
      <c r="L101" s="152" t="n">
        <v>22180</v>
      </c>
      <c r="M101" s="152" t="n">
        <v>22330</v>
      </c>
      <c r="N101" s="152" t="n">
        <v>23818.3408356158</v>
      </c>
      <c r="O101" s="161" t="n">
        <v>22018.4058487678</v>
      </c>
      <c r="P101" s="115" t="n">
        <f aca="false">SUM(B101:O101)/COUNTIF(B101:O101,"&gt;0")</f>
        <v>22388.2596148742</v>
      </c>
      <c r="AA101" s="55" t="n">
        <v>94</v>
      </c>
    </row>
    <row r="102" customFormat="false" ht="12.75" hidden="false" customHeight="false" outlineLevel="0" collapsed="false">
      <c r="A102" s="159" t="n">
        <v>95</v>
      </c>
      <c r="B102" s="170" t="n">
        <v>24644.112743943</v>
      </c>
      <c r="C102" s="152" t="n">
        <v>23140.4593774699</v>
      </c>
      <c r="D102" s="152" t="n">
        <v>21843.61506357</v>
      </c>
      <c r="E102" s="152" t="n">
        <v>21725</v>
      </c>
      <c r="F102" s="126"/>
      <c r="G102" s="152" t="n">
        <v>23383</v>
      </c>
      <c r="H102" s="152" t="n">
        <v>20679.8855584723</v>
      </c>
      <c r="I102" s="152" t="n">
        <v>22037.69</v>
      </c>
      <c r="J102" s="152" t="n">
        <v>21758</v>
      </c>
      <c r="K102" s="152" t="n">
        <v>21013</v>
      </c>
      <c r="L102" s="152" t="n">
        <v>22135</v>
      </c>
      <c r="M102" s="152" t="n">
        <v>22277</v>
      </c>
      <c r="N102" s="152" t="n">
        <v>23755.600677334</v>
      </c>
      <c r="O102" s="161" t="n">
        <v>21973.6099638261</v>
      </c>
      <c r="P102" s="115" t="n">
        <f aca="false">SUM(B102:O102)/COUNTIF(B102:O102,"&gt;0")</f>
        <v>22335.8441065089</v>
      </c>
      <c r="AA102" s="55" t="n">
        <v>95</v>
      </c>
    </row>
    <row r="103" customFormat="false" ht="12.75" hidden="false" customHeight="false" outlineLevel="0" collapsed="false">
      <c r="A103" s="159" t="n">
        <v>96</v>
      </c>
      <c r="B103" s="170" t="n">
        <v>24560.9978018587</v>
      </c>
      <c r="C103" s="152" t="n">
        <v>23089.9217091163</v>
      </c>
      <c r="D103" s="152" t="n">
        <v>21825.921165847</v>
      </c>
      <c r="E103" s="152" t="n">
        <v>21710</v>
      </c>
      <c r="F103" s="126"/>
      <c r="G103" s="152" t="n">
        <v>23294</v>
      </c>
      <c r="H103" s="152" t="n">
        <v>20599.3929712178</v>
      </c>
      <c r="I103" s="152" t="n">
        <v>21998.77</v>
      </c>
      <c r="J103" s="152" t="n">
        <v>21722</v>
      </c>
      <c r="K103" s="152" t="n">
        <v>20971</v>
      </c>
      <c r="L103" s="152" t="n">
        <v>22091</v>
      </c>
      <c r="M103" s="152" t="n">
        <v>22224</v>
      </c>
      <c r="N103" s="152" t="n">
        <v>23693.845207539</v>
      </c>
      <c r="O103" s="161" t="n">
        <v>21929.6943882874</v>
      </c>
      <c r="P103" s="115" t="n">
        <f aca="false">SUM(B103:O103)/COUNTIF(B103:O103,"&gt;0")</f>
        <v>22285.4264033743</v>
      </c>
      <c r="AA103" s="55" t="n">
        <v>96</v>
      </c>
    </row>
    <row r="104" customFormat="false" ht="12.75" hidden="false" customHeight="false" outlineLevel="0" collapsed="false">
      <c r="A104" s="159" t="n">
        <v>97</v>
      </c>
      <c r="B104" s="170" t="n">
        <v>24478.46487139</v>
      </c>
      <c r="C104" s="152" t="n">
        <v>23040.8829782157</v>
      </c>
      <c r="D104" s="152" t="n">
        <v>21808.4601750761</v>
      </c>
      <c r="E104" s="152" t="n">
        <v>21695</v>
      </c>
      <c r="F104" s="126"/>
      <c r="G104" s="152" t="n">
        <v>23204</v>
      </c>
      <c r="H104" s="152" t="n">
        <v>20520.3427290793</v>
      </c>
      <c r="I104" s="152" t="n">
        <v>21947.12</v>
      </c>
      <c r="J104" s="152" t="n">
        <v>21686</v>
      </c>
      <c r="K104" s="152" t="n">
        <v>20931</v>
      </c>
      <c r="L104" s="152" t="n">
        <v>22047</v>
      </c>
      <c r="M104" s="152" t="n">
        <v>22173</v>
      </c>
      <c r="N104" s="152" t="n">
        <v>23633.0502527163</v>
      </c>
      <c r="O104" s="161" t="n">
        <v>21886.6415180761</v>
      </c>
      <c r="P104" s="115" t="n">
        <f aca="false">SUM(B104:O104)/COUNTIF(B104:O104,"&gt;0")</f>
        <v>22234.6894249657</v>
      </c>
      <c r="AA104" s="55" t="n">
        <v>97</v>
      </c>
    </row>
    <row r="105" customFormat="false" ht="12.75" hidden="false" customHeight="false" outlineLevel="0" collapsed="false">
      <c r="A105" s="159" t="n">
        <v>98</v>
      </c>
      <c r="B105" s="170" t="n">
        <v>24396.5077386752</v>
      </c>
      <c r="C105" s="152" t="n">
        <v>22993.2680091208</v>
      </c>
      <c r="D105" s="152" t="n">
        <v>21791.2275239341</v>
      </c>
      <c r="E105" s="152" t="n">
        <v>21680</v>
      </c>
      <c r="F105" s="126"/>
      <c r="G105" s="152" t="n">
        <v>23116</v>
      </c>
      <c r="H105" s="152" t="n">
        <v>20442.6911375905</v>
      </c>
      <c r="I105" s="152" t="n">
        <v>21895.75</v>
      </c>
      <c r="J105" s="152" t="n">
        <v>21651</v>
      </c>
      <c r="K105" s="152" t="n">
        <v>20892</v>
      </c>
      <c r="L105" s="152" t="n">
        <v>22004</v>
      </c>
      <c r="M105" s="152" t="n">
        <v>22122</v>
      </c>
      <c r="N105" s="152" t="n">
        <v>23573.1924776879</v>
      </c>
      <c r="O105" s="161" t="n">
        <v>21844.4344904067</v>
      </c>
      <c r="P105" s="115" t="n">
        <f aca="false">SUM(B105:O105)/COUNTIF(B105:O105,"&gt;0")</f>
        <v>22184.7747213396</v>
      </c>
      <c r="AA105" s="55" t="n">
        <v>98</v>
      </c>
    </row>
    <row r="106" customFormat="false" ht="12.75" hidden="false" customHeight="false" outlineLevel="0" collapsed="false">
      <c r="A106" s="159" t="n">
        <v>99</v>
      </c>
      <c r="B106" s="170" t="n">
        <v>24315.1202788114</v>
      </c>
      <c r="C106" s="152" t="n">
        <v>22947.0089804789</v>
      </c>
      <c r="D106" s="152" t="n">
        <v>21774.2187637434</v>
      </c>
      <c r="E106" s="152" t="n">
        <v>21666</v>
      </c>
      <c r="F106" s="126"/>
      <c r="G106" s="152" t="n">
        <v>23028</v>
      </c>
      <c r="H106" s="152" t="n">
        <v>20366.3963236143</v>
      </c>
      <c r="I106" s="152" t="n">
        <v>21857.4</v>
      </c>
      <c r="J106" s="152" t="n">
        <v>21616</v>
      </c>
      <c r="K106" s="152" t="n">
        <v>20854</v>
      </c>
      <c r="L106" s="152" t="n">
        <v>21974</v>
      </c>
      <c r="M106" s="152" t="n">
        <v>22072</v>
      </c>
      <c r="N106" s="152" t="n">
        <v>23514.2493486645</v>
      </c>
      <c r="O106" s="161" t="n">
        <v>21803.0571551593</v>
      </c>
      <c r="P106" s="115" t="n">
        <f aca="false">SUM(B106:O106)/COUNTIF(B106:O106,"&gt;0")</f>
        <v>22137.4962192671</v>
      </c>
      <c r="AA106" s="55" t="n">
        <v>99</v>
      </c>
    </row>
    <row r="107" customFormat="false" ht="13.5" hidden="false" customHeight="false" outlineLevel="0" collapsed="false">
      <c r="A107" s="162" t="n">
        <v>100</v>
      </c>
      <c r="B107" s="172" t="n">
        <v>24234.2964542619</v>
      </c>
      <c r="C107" s="164" t="n">
        <v>22902.0444825756</v>
      </c>
      <c r="D107" s="164" t="n">
        <v>21757.4295606444</v>
      </c>
      <c r="E107" s="164" t="n">
        <v>21627</v>
      </c>
      <c r="F107" s="127"/>
      <c r="G107" s="164" t="n">
        <v>22941</v>
      </c>
      <c r="H107" s="164" t="n">
        <v>20291.4181396566</v>
      </c>
      <c r="I107" s="164" t="n">
        <v>21806.51</v>
      </c>
      <c r="J107" s="164" t="n">
        <v>21583</v>
      </c>
      <c r="K107" s="164" t="n">
        <v>20816</v>
      </c>
      <c r="L107" s="164" t="n">
        <v>21932</v>
      </c>
      <c r="M107" s="164" t="n">
        <v>22023</v>
      </c>
      <c r="N107" s="164" t="n">
        <v>23456.1990982841</v>
      </c>
      <c r="O107" s="165" t="n">
        <v>21762.4940479875</v>
      </c>
      <c r="P107" s="120" t="n">
        <f aca="false">SUM(B107:O107)/COUNTIF(B107:O107,"&gt;0")</f>
        <v>22087.1070602623</v>
      </c>
      <c r="AA107" s="55" t="n">
        <v>100</v>
      </c>
    </row>
    <row r="108" customFormat="false" ht="12.75" hidden="false" customHeight="false" outlineLevel="0" collapsed="false">
      <c r="A108" s="155" t="n">
        <v>101</v>
      </c>
      <c r="B108" s="175" t="n">
        <v>24154.0303132969</v>
      </c>
      <c r="C108" s="157" t="n">
        <v>22858.3187241536</v>
      </c>
      <c r="D108" s="157" t="n">
        <v>21740.8556919152</v>
      </c>
      <c r="E108" s="157" t="n">
        <v>21627</v>
      </c>
      <c r="F108" s="176"/>
      <c r="G108" s="157" t="n">
        <v>22941</v>
      </c>
      <c r="H108" s="157" t="n">
        <v>20217.7180742125</v>
      </c>
      <c r="I108" s="157" t="n">
        <v>21755.89</v>
      </c>
      <c r="J108" s="157" t="n">
        <v>21550</v>
      </c>
      <c r="K108" s="157" t="n">
        <v>20778</v>
      </c>
      <c r="L108" s="157" t="n">
        <v>21890</v>
      </c>
      <c r="M108" s="157" t="n">
        <v>21974</v>
      </c>
      <c r="N108" s="157" t="n">
        <v>23399.0206925089</v>
      </c>
      <c r="O108" s="158" t="n">
        <v>21722.7303650574</v>
      </c>
      <c r="P108" s="111" t="n">
        <f aca="false">SUM(B108:O108)/COUNTIF(B108:O108,"&gt;0")</f>
        <v>22046.8126047034</v>
      </c>
      <c r="AA108" s="55" t="n">
        <v>101</v>
      </c>
    </row>
    <row r="109" customFormat="false" ht="12.75" hidden="false" customHeight="false" outlineLevel="0" collapsed="false">
      <c r="A109" s="159" t="n">
        <v>102</v>
      </c>
      <c r="B109" s="170" t="n">
        <v>24074.3159884682</v>
      </c>
      <c r="C109" s="152" t="n">
        <v>22815.7808614438</v>
      </c>
      <c r="D109" s="152" t="n">
        <v>21724.4930424314</v>
      </c>
      <c r="E109" s="152" t="n">
        <v>21627</v>
      </c>
      <c r="F109" s="126"/>
      <c r="G109" s="152" t="n">
        <v>22925</v>
      </c>
      <c r="H109" s="152" t="n">
        <v>20145.259167701</v>
      </c>
      <c r="I109" s="152" t="n">
        <v>21718.09</v>
      </c>
      <c r="J109" s="152" t="n">
        <v>21518</v>
      </c>
      <c r="K109" s="152" t="n">
        <v>20742</v>
      </c>
      <c r="L109" s="152" t="n">
        <v>21862</v>
      </c>
      <c r="M109" s="152" t="n">
        <v>21926</v>
      </c>
      <c r="N109" s="152" t="n">
        <v>23342.6937992667</v>
      </c>
      <c r="O109" s="161" t="n">
        <v>21683.7519393239</v>
      </c>
      <c r="P109" s="115" t="n">
        <f aca="false">SUM(B109:O109)/COUNTIF(B109:O109,"&gt;0")</f>
        <v>22008.029599895</v>
      </c>
      <c r="AA109" s="55" t="n">
        <v>102</v>
      </c>
    </row>
    <row r="110" customFormat="false" ht="12.75" hidden="false" customHeight="false" outlineLevel="0" collapsed="false">
      <c r="A110" s="159" t="n">
        <v>103</v>
      </c>
      <c r="B110" s="170" t="n">
        <v>23995.1476951166</v>
      </c>
      <c r="C110" s="152" t="n">
        <v>22774.3844277202</v>
      </c>
      <c r="D110" s="152" t="n">
        <v>21708.3376012611</v>
      </c>
      <c r="E110" s="152" t="n">
        <v>21627</v>
      </c>
      <c r="F110" s="126"/>
      <c r="G110" s="152" t="n">
        <v>22925</v>
      </c>
      <c r="H110" s="152" t="n">
        <v>20074.0059335852</v>
      </c>
      <c r="I110" s="152" t="n">
        <v>21667.94</v>
      </c>
      <c r="J110" s="152" t="n">
        <v>21486</v>
      </c>
      <c r="K110" s="152" t="n">
        <v>20707</v>
      </c>
      <c r="L110" s="152" t="n">
        <v>21821</v>
      </c>
      <c r="M110" s="152" t="n">
        <v>21879</v>
      </c>
      <c r="N110" s="152" t="n">
        <v>23287.1987587265</v>
      </c>
      <c r="O110" s="161" t="n">
        <v>21645.5452182595</v>
      </c>
      <c r="P110" s="115" t="n">
        <f aca="false">SUM(B110:O110)/COUNTIF(B110:O110,"&gt;0")</f>
        <v>21969.0430488207</v>
      </c>
      <c r="AA110" s="55" t="n">
        <v>103</v>
      </c>
    </row>
    <row r="111" customFormat="false" ht="12.75" hidden="false" customHeight="false" outlineLevel="0" collapsed="false">
      <c r="A111" s="159" t="n">
        <v>104</v>
      </c>
      <c r="B111" s="170" t="n">
        <v>23916.51972991</v>
      </c>
      <c r="C111" s="152" t="n">
        <v>22734.0868460106</v>
      </c>
      <c r="D111" s="152" t="n">
        <v>21692.3854583879</v>
      </c>
      <c r="E111" s="152" t="n">
        <v>21627</v>
      </c>
      <c r="F111" s="126"/>
      <c r="G111" s="152" t="n">
        <v>22910</v>
      </c>
      <c r="H111" s="152" t="n">
        <v>20003.9242843052</v>
      </c>
      <c r="I111" s="152" t="n">
        <v>21630.49</v>
      </c>
      <c r="J111" s="152" t="n">
        <v>21456</v>
      </c>
      <c r="K111" s="152" t="n">
        <v>20672</v>
      </c>
      <c r="L111" s="152" t="n">
        <v>21781</v>
      </c>
      <c r="M111" s="152" t="n">
        <v>21832</v>
      </c>
      <c r="N111" s="152" t="n">
        <v>23232.5165551093</v>
      </c>
      <c r="O111" s="161" t="n">
        <v>21608.0972429556</v>
      </c>
      <c r="P111" s="115" t="n">
        <f aca="false">SUM(B111:O111)/COUNTIF(B111:O111,"&gt;0")</f>
        <v>21930.4630858984</v>
      </c>
      <c r="AA111" s="55" t="n">
        <v>104</v>
      </c>
    </row>
    <row r="112" customFormat="false" ht="12.75" hidden="false" customHeight="false" outlineLevel="0" collapsed="false">
      <c r="A112" s="159" t="n">
        <v>105</v>
      </c>
      <c r="B112" s="170" t="n">
        <v>23838.4264694136</v>
      </c>
      <c r="C112" s="152" t="n">
        <v>22694.849010971</v>
      </c>
      <c r="D112" s="152" t="n">
        <v>21676.6328015566</v>
      </c>
      <c r="E112" s="152" t="n">
        <v>21627</v>
      </c>
      <c r="F112" s="126"/>
      <c r="G112" s="152" t="n">
        <v>22910</v>
      </c>
      <c r="H112" s="152" t="n">
        <v>19934.981461683</v>
      </c>
      <c r="I112" s="152" t="n">
        <v>21593.2</v>
      </c>
      <c r="J112" s="152" t="n">
        <v>21425</v>
      </c>
      <c r="K112" s="152" t="n">
        <v>20638</v>
      </c>
      <c r="L112" s="152" t="n">
        <v>21753</v>
      </c>
      <c r="M112" s="152" t="n">
        <v>21785</v>
      </c>
      <c r="N112" s="152" t="n">
        <v>23178.6287899405</v>
      </c>
      <c r="O112" s="161" t="n">
        <v>21571.3956285246</v>
      </c>
      <c r="P112" s="115" t="n">
        <f aca="false">SUM(B112:O112)/COUNTIF(B112:O112,"&gt;0")</f>
        <v>21894.3164740069</v>
      </c>
      <c r="AA112" s="55" t="n">
        <v>105</v>
      </c>
    </row>
    <row r="113" customFormat="false" ht="12.75" hidden="false" customHeight="false" outlineLevel="0" collapsed="false">
      <c r="A113" s="159" t="n">
        <v>106</v>
      </c>
      <c r="B113" s="170" t="n">
        <v>23760.8623686892</v>
      </c>
      <c r="C113" s="152" t="n">
        <v>22656.6349285848</v>
      </c>
      <c r="D113" s="152" t="n">
        <v>21664.8771713728</v>
      </c>
      <c r="E113" s="152" t="n">
        <v>21627</v>
      </c>
      <c r="F113" s="126"/>
      <c r="G113" s="152" t="n">
        <v>22894</v>
      </c>
      <c r="H113" s="152" t="n">
        <v>19867.145971485</v>
      </c>
      <c r="I113" s="152" t="n">
        <v>21543.69</v>
      </c>
      <c r="J113" s="152" t="n">
        <v>21396</v>
      </c>
      <c r="K113" s="152" t="n">
        <v>20604</v>
      </c>
      <c r="L113" s="152" t="n">
        <v>21714</v>
      </c>
      <c r="M113" s="152" t="n">
        <v>21740</v>
      </c>
      <c r="N113" s="152" t="n">
        <v>23125.5176566568</v>
      </c>
      <c r="O113" s="161" t="n">
        <v>21535.4285457337</v>
      </c>
      <c r="P113" s="115" t="n">
        <f aca="false">SUM(B113:O113)/COUNTIF(B113:O113,"&gt;0")</f>
        <v>21856.0889725017</v>
      </c>
      <c r="AA113" s="55" t="n">
        <v>106</v>
      </c>
    </row>
    <row r="114" customFormat="false" ht="12.75" hidden="false" customHeight="false" outlineLevel="0" collapsed="false">
      <c r="A114" s="159" t="n">
        <v>107</v>
      </c>
      <c r="B114" s="170" t="n">
        <v>23683.8219599249</v>
      </c>
      <c r="C114" s="152" t="n">
        <v>22619.4114044445</v>
      </c>
      <c r="D114" s="152" t="n">
        <v>21664.8771713728</v>
      </c>
      <c r="E114" s="152" t="n">
        <v>21627</v>
      </c>
      <c r="F114" s="126"/>
      <c r="G114" s="152" t="n">
        <v>22894</v>
      </c>
      <c r="H114" s="152" t="n">
        <v>19800.3875218533</v>
      </c>
      <c r="I114" s="152" t="n">
        <v>21506.74</v>
      </c>
      <c r="J114" s="152" t="n">
        <v>21367</v>
      </c>
      <c r="K114" s="152" t="n">
        <v>20571</v>
      </c>
      <c r="L114" s="152" t="n">
        <v>21675</v>
      </c>
      <c r="M114" s="152" t="n">
        <v>21695</v>
      </c>
      <c r="N114" s="152" t="n">
        <v>23073.1659164876</v>
      </c>
      <c r="O114" s="161" t="n">
        <v>21500.1847038109</v>
      </c>
      <c r="P114" s="115" t="n">
        <f aca="false">SUM(B114:O114)/COUNTIF(B114:O114,"&gt;0")</f>
        <v>21821.3529752226</v>
      </c>
      <c r="AA114" s="55" t="n">
        <v>107</v>
      </c>
    </row>
    <row r="115" customFormat="false" ht="12.75" hidden="false" customHeight="false" outlineLevel="0" collapsed="false">
      <c r="A115" s="159" t="n">
        <v>108</v>
      </c>
      <c r="B115" s="170" t="n">
        <v>23607.2998510924</v>
      </c>
      <c r="C115" s="152" t="n">
        <v>22583.147773048</v>
      </c>
      <c r="D115" s="152" t="n">
        <v>21664.8771713728</v>
      </c>
      <c r="E115" s="152" t="n">
        <v>21627</v>
      </c>
      <c r="F115" s="126"/>
      <c r="G115" s="152" t="n">
        <v>22879</v>
      </c>
      <c r="H115" s="152" t="n">
        <v>19734.6769653401</v>
      </c>
      <c r="I115" s="152" t="n">
        <v>21469.93</v>
      </c>
      <c r="J115" s="152" t="n">
        <v>21339</v>
      </c>
      <c r="K115" s="152" t="n">
        <v>20540</v>
      </c>
      <c r="L115" s="152" t="n">
        <v>21649</v>
      </c>
      <c r="M115" s="152" t="n">
        <v>21651</v>
      </c>
      <c r="N115" s="152" t="n">
        <v>23021.5568755353</v>
      </c>
      <c r="O115" s="161" t="n">
        <v>21465.6533343639</v>
      </c>
      <c r="P115" s="115" t="n">
        <f aca="false">SUM(B115:O115)/COUNTIF(B115:O115,"&gt;0")</f>
        <v>21787.087843904</v>
      </c>
      <c r="AA115" s="55" t="n">
        <v>108</v>
      </c>
    </row>
    <row r="116" customFormat="false" ht="12.75" hidden="false" customHeight="false" outlineLevel="0" collapsed="false">
      <c r="A116" s="159" t="n">
        <v>109</v>
      </c>
      <c r="B116" s="170" t="n">
        <v>23531.290724633</v>
      </c>
      <c r="C116" s="152" t="n">
        <v>22547.8156618738</v>
      </c>
      <c r="D116" s="152" t="n">
        <v>21664.8771713728</v>
      </c>
      <c r="E116" s="152" t="n">
        <v>21627</v>
      </c>
      <c r="F116" s="126"/>
      <c r="G116" s="152" t="n">
        <v>22879</v>
      </c>
      <c r="H116" s="152" t="n">
        <v>19669.9862442995</v>
      </c>
      <c r="I116" s="152" t="n">
        <v>21421.07</v>
      </c>
      <c r="J116" s="152" t="n">
        <v>21312</v>
      </c>
      <c r="K116" s="152" t="n">
        <v>20508</v>
      </c>
      <c r="L116" s="152" t="n">
        <v>21611</v>
      </c>
      <c r="M116" s="152" t="n">
        <v>21607</v>
      </c>
      <c r="N116" s="152" t="n">
        <v>22970.6743629835</v>
      </c>
      <c r="O116" s="161" t="n">
        <v>21431.8241763612</v>
      </c>
      <c r="P116" s="115" t="n">
        <f aca="false">SUM(B116:O116)/COUNTIF(B116:O116,"&gt;0")</f>
        <v>21752.4260262711</v>
      </c>
      <c r="AA116" s="55" t="n">
        <v>109</v>
      </c>
    </row>
    <row r="117" customFormat="false" ht="13.5" hidden="false" customHeight="false" outlineLevel="0" collapsed="false">
      <c r="A117" s="162" t="n">
        <v>110</v>
      </c>
      <c r="B117" s="172" t="n">
        <v>23455.7893361711</v>
      </c>
      <c r="C117" s="164" t="n">
        <v>22513.3264836585</v>
      </c>
      <c r="D117" s="164" t="n">
        <v>21664.8771713728</v>
      </c>
      <c r="E117" s="164" t="n">
        <v>21627</v>
      </c>
      <c r="F117" s="127"/>
      <c r="G117" s="164" t="n">
        <v>22864</v>
      </c>
      <c r="H117" s="164" t="n">
        <v>19606.2883394108</v>
      </c>
      <c r="I117" s="164" t="n">
        <v>21384.59</v>
      </c>
      <c r="J117" s="164" t="n">
        <v>21285</v>
      </c>
      <c r="K117" s="164" t="n">
        <v>20478</v>
      </c>
      <c r="L117" s="164" t="n">
        <v>21586</v>
      </c>
      <c r="M117" s="164" t="n">
        <v>21564</v>
      </c>
      <c r="N117" s="164" t="n">
        <v>22933.2174912669</v>
      </c>
      <c r="O117" s="165" t="n">
        <v>21398.6262359804</v>
      </c>
      <c r="P117" s="120" t="n">
        <f aca="false">SUM(B117:O117)/COUNTIF(B117:O117,"&gt;0")</f>
        <v>21720.0550044508</v>
      </c>
      <c r="AA117" s="55" t="n">
        <v>110</v>
      </c>
    </row>
    <row r="118" customFormat="false" ht="12.75" hidden="false" customHeight="false" outlineLevel="0" collapsed="false">
      <c r="A118" s="166" t="n">
        <v>111</v>
      </c>
      <c r="B118" s="167" t="n">
        <v>23380.7905132535</v>
      </c>
      <c r="C118" s="168" t="n">
        <v>22483.8900525067</v>
      </c>
      <c r="D118" s="168" t="n">
        <v>21664.8771713728</v>
      </c>
      <c r="E118" s="168" t="n">
        <v>21627</v>
      </c>
      <c r="F118" s="125"/>
      <c r="G118" s="168" t="n">
        <v>22864</v>
      </c>
      <c r="H118" s="168" t="n">
        <v>19547.2596604372</v>
      </c>
      <c r="I118" s="168" t="n">
        <v>21348.26</v>
      </c>
      <c r="J118" s="168" t="n">
        <v>21258</v>
      </c>
      <c r="K118" s="168" t="n">
        <v>20447</v>
      </c>
      <c r="L118" s="168" t="n">
        <v>21548</v>
      </c>
      <c r="M118" s="168" t="n">
        <v>21521</v>
      </c>
      <c r="N118" s="168" t="n">
        <v>22896.5074077352</v>
      </c>
      <c r="O118" s="169" t="n">
        <v>21365.8429457929</v>
      </c>
      <c r="P118" s="111" t="n">
        <f aca="false">SUM(B118:O118)/COUNTIF(B118:O118,"&gt;0")</f>
        <v>21688.648288546</v>
      </c>
      <c r="AA118" s="55" t="n">
        <v>111</v>
      </c>
    </row>
    <row r="119" customFormat="false" ht="12.75" hidden="false" customHeight="false" outlineLevel="0" collapsed="false">
      <c r="A119" s="159" t="n">
        <v>112</v>
      </c>
      <c r="B119" s="170" t="n">
        <v>23306.2891541155</v>
      </c>
      <c r="C119" s="152" t="n">
        <v>22454.8405496877</v>
      </c>
      <c r="D119" s="152" t="n">
        <v>21664.8771713728</v>
      </c>
      <c r="E119" s="152" t="n">
        <v>21627</v>
      </c>
      <c r="F119" s="126"/>
      <c r="G119" s="152" t="n">
        <v>22848</v>
      </c>
      <c r="H119" s="152" t="n">
        <v>19489.1867423769</v>
      </c>
      <c r="I119" s="152" t="n">
        <v>21312.07</v>
      </c>
      <c r="J119" s="152" t="n">
        <v>21232</v>
      </c>
      <c r="K119" s="152" t="n">
        <v>20417</v>
      </c>
      <c r="L119" s="152" t="n">
        <v>21524</v>
      </c>
      <c r="M119" s="152" t="n">
        <v>21479</v>
      </c>
      <c r="N119" s="152" t="n">
        <v>22860.2595828519</v>
      </c>
      <c r="O119" s="161" t="n">
        <v>21333.4652677105</v>
      </c>
      <c r="P119" s="115" t="n">
        <f aca="false">SUM(B119:O119)/COUNTIF(B119:O119,"&gt;0")</f>
        <v>21657.5375744704</v>
      </c>
      <c r="AA119" s="55" t="n">
        <v>112</v>
      </c>
    </row>
    <row r="120" customFormat="false" ht="12.75" hidden="false" customHeight="false" outlineLevel="0" collapsed="false">
      <c r="A120" s="159" t="n">
        <v>113</v>
      </c>
      <c r="B120" s="170" t="n">
        <v>23232.2802264721</v>
      </c>
      <c r="C120" s="152" t="n">
        <v>22426.1688977212</v>
      </c>
      <c r="D120" s="152" t="n">
        <v>21664.8771713728</v>
      </c>
      <c r="E120" s="152" t="n">
        <v>21627</v>
      </c>
      <c r="F120" s="126"/>
      <c r="G120" s="152" t="n">
        <v>22848</v>
      </c>
      <c r="H120" s="152" t="n">
        <v>19432.0205626137</v>
      </c>
      <c r="I120" s="152" t="n">
        <v>21264.03</v>
      </c>
      <c r="J120" s="152" t="n">
        <v>21206</v>
      </c>
      <c r="K120" s="152" t="n">
        <v>20387</v>
      </c>
      <c r="L120" s="152" t="n">
        <v>21486</v>
      </c>
      <c r="M120" s="152" t="n">
        <v>21437</v>
      </c>
      <c r="N120" s="152" t="n">
        <v>22824.4639093054</v>
      </c>
      <c r="O120" s="161" t="n">
        <v>21301.4844419808</v>
      </c>
      <c r="P120" s="115" t="n">
        <f aca="false">SUM(B120:O120)/COUNTIF(B120:O120,"&gt;0")</f>
        <v>21625.8711699589</v>
      </c>
      <c r="AA120" s="55" t="n">
        <v>113</v>
      </c>
    </row>
    <row r="121" customFormat="false" ht="12.75" hidden="false" customHeight="false" outlineLevel="0" collapsed="false">
      <c r="A121" s="159" t="n">
        <v>114</v>
      </c>
      <c r="B121" s="170" t="n">
        <v>23158.7587663337</v>
      </c>
      <c r="C121" s="152" t="n">
        <v>22397.8663228737</v>
      </c>
      <c r="D121" s="152" t="n">
        <v>21664.8771713728</v>
      </c>
      <c r="E121" s="152" t="n">
        <v>21627</v>
      </c>
      <c r="F121" s="126"/>
      <c r="G121" s="152" t="n">
        <v>22833</v>
      </c>
      <c r="H121" s="152" t="n">
        <v>19375.7378428161</v>
      </c>
      <c r="I121" s="152" t="n">
        <v>21228.16</v>
      </c>
      <c r="J121" s="152" t="n">
        <v>21180</v>
      </c>
      <c r="K121" s="152" t="n">
        <v>20359</v>
      </c>
      <c r="L121" s="152" t="n">
        <v>21461</v>
      </c>
      <c r="M121" s="152" t="n">
        <v>21397</v>
      </c>
      <c r="N121" s="152" t="n">
        <v>22789.1105913154</v>
      </c>
      <c r="O121" s="161" t="n">
        <v>21269.8919761729</v>
      </c>
      <c r="P121" s="115" t="n">
        <f aca="false">SUM(B121:O121)/COUNTIF(B121:O121,"&gt;0")</f>
        <v>21595.492513145</v>
      </c>
      <c r="AA121" s="55" t="n">
        <v>114</v>
      </c>
    </row>
    <row r="122" customFormat="false" ht="12.75" hidden="false" customHeight="false" outlineLevel="0" collapsed="false">
      <c r="A122" s="159" t="n">
        <v>115</v>
      </c>
      <c r="B122" s="170" t="n">
        <v>23085.7198768463</v>
      </c>
      <c r="C122" s="152" t="n">
        <v>22369.9243420316</v>
      </c>
      <c r="D122" s="152" t="n">
        <v>21664.8771713728</v>
      </c>
      <c r="E122" s="152" t="n">
        <v>21627</v>
      </c>
      <c r="F122" s="126"/>
      <c r="G122" s="152" t="n">
        <v>22833</v>
      </c>
      <c r="H122" s="152" t="n">
        <v>19320.3161255101</v>
      </c>
      <c r="I122" s="152" t="n">
        <v>21192.43</v>
      </c>
      <c r="J122" s="152" t="n">
        <v>21155</v>
      </c>
      <c r="K122" s="152" t="n">
        <v>20329</v>
      </c>
      <c r="L122" s="152" t="n">
        <v>21424</v>
      </c>
      <c r="M122" s="152" t="n">
        <v>21356</v>
      </c>
      <c r="N122" s="152" t="n">
        <v>22754.1901323107</v>
      </c>
      <c r="O122" s="161" t="n">
        <v>21238.6796346941</v>
      </c>
      <c r="P122" s="115" t="n">
        <f aca="false">SUM(B122:O122)/COUNTIF(B122:O122,"&gt;0")</f>
        <v>21565.3951755974</v>
      </c>
      <c r="AA122" s="55" t="n">
        <v>115</v>
      </c>
    </row>
    <row r="123" customFormat="false" ht="12.75" hidden="false" customHeight="false" outlineLevel="0" collapsed="false">
      <c r="A123" s="159" t="n">
        <v>116</v>
      </c>
      <c r="B123" s="170" t="n">
        <v>23013.1587271556</v>
      </c>
      <c r="C123" s="152" t="n">
        <v>22342.3347502672</v>
      </c>
      <c r="D123" s="152" t="n">
        <v>21664.8771713728</v>
      </c>
      <c r="E123" s="152" t="n">
        <v>21627</v>
      </c>
      <c r="F123" s="126"/>
      <c r="G123" s="152" t="n">
        <v>22833</v>
      </c>
      <c r="H123" s="152" t="n">
        <v>19265.7337375156</v>
      </c>
      <c r="I123" s="152" t="n">
        <v>21156.84</v>
      </c>
      <c r="J123" s="152" t="n">
        <v>21130</v>
      </c>
      <c r="K123" s="152" t="n">
        <v>20301</v>
      </c>
      <c r="L123" s="152" t="n">
        <v>21400</v>
      </c>
      <c r="M123" s="152" t="n">
        <v>21316</v>
      </c>
      <c r="N123" s="152" t="n">
        <v>22719.6933232001</v>
      </c>
      <c r="O123" s="161" t="n">
        <v>21207.8394288065</v>
      </c>
      <c r="P123" s="115" t="n">
        <f aca="false">SUM(B123:O123)/COUNTIF(B123:O123,"&gt;0")</f>
        <v>21536.7290106398</v>
      </c>
      <c r="AA123" s="55" t="n">
        <v>116</v>
      </c>
    </row>
    <row r="124" customFormat="false" ht="12.75" hidden="false" customHeight="false" outlineLevel="0" collapsed="false">
      <c r="A124" s="159" t="n">
        <v>117</v>
      </c>
      <c r="B124" s="170" t="n">
        <v>22941.0705512933</v>
      </c>
      <c r="C124" s="152" t="n">
        <v>22315.0896090528</v>
      </c>
      <c r="D124" s="152" t="n">
        <v>21664.8771713728</v>
      </c>
      <c r="E124" s="152" t="n">
        <v>21627</v>
      </c>
      <c r="F124" s="126"/>
      <c r="G124" s="152" t="n">
        <v>22818</v>
      </c>
      <c r="H124" s="152" t="n">
        <v>19211.9697553417</v>
      </c>
      <c r="I124" s="152" t="n">
        <v>21121.38</v>
      </c>
      <c r="J124" s="152" t="n">
        <v>21105</v>
      </c>
      <c r="K124" s="152" t="n">
        <v>20272</v>
      </c>
      <c r="L124" s="152" t="n">
        <v>21375</v>
      </c>
      <c r="M124" s="152" t="n">
        <v>21276</v>
      </c>
      <c r="N124" s="152" t="n">
        <v>22685.6112312018</v>
      </c>
      <c r="O124" s="161" t="n">
        <v>21177.3636071157</v>
      </c>
      <c r="P124" s="115" t="n">
        <f aca="false">SUM(B124:O124)/COUNTIF(B124:O124,"&gt;0")</f>
        <v>21506.9509173368</v>
      </c>
      <c r="AA124" s="55" t="n">
        <v>117</v>
      </c>
    </row>
    <row r="125" customFormat="false" ht="12.75" hidden="false" customHeight="false" outlineLevel="0" collapsed="false">
      <c r="A125" s="159" t="n">
        <v>118</v>
      </c>
      <c r="B125" s="170" t="n">
        <v>22869.4506470866</v>
      </c>
      <c r="C125" s="152" t="n">
        <v>22288.1812350859</v>
      </c>
      <c r="D125" s="152" t="n">
        <v>21664.8771713728</v>
      </c>
      <c r="E125" s="152" t="n">
        <v>21627</v>
      </c>
      <c r="F125" s="126"/>
      <c r="G125" s="152" t="n">
        <v>22818</v>
      </c>
      <c r="H125" s="152" t="n">
        <v>19159.0039724189</v>
      </c>
      <c r="I125" s="152" t="n">
        <v>21086.06</v>
      </c>
      <c r="J125" s="152" t="n">
        <v>21081</v>
      </c>
      <c r="K125" s="152" t="n">
        <v>20245</v>
      </c>
      <c r="L125" s="152" t="n">
        <v>21339</v>
      </c>
      <c r="M125" s="152" t="n">
        <v>21237</v>
      </c>
      <c r="N125" s="152" t="n">
        <v>22651.9351892012</v>
      </c>
      <c r="O125" s="161" t="n">
        <v>21147.2446465062</v>
      </c>
      <c r="P125" s="115" t="n">
        <f aca="false">SUM(B125:O125)/COUNTIF(B125:O125,"&gt;0")</f>
        <v>21477.9809893594</v>
      </c>
      <c r="AA125" s="55" t="n">
        <v>118</v>
      </c>
    </row>
    <row r="126" customFormat="false" ht="12.75" hidden="false" customHeight="false" outlineLevel="0" collapsed="false">
      <c r="A126" s="159" t="n">
        <v>119</v>
      </c>
      <c r="B126" s="170" t="n">
        <v>22798.2943750895</v>
      </c>
      <c r="C126" s="152" t="n">
        <v>22261.602189686</v>
      </c>
      <c r="D126" s="152" t="n">
        <v>21664.8771713728</v>
      </c>
      <c r="E126" s="152" t="n">
        <v>21627</v>
      </c>
      <c r="F126" s="126"/>
      <c r="G126" s="152" t="n">
        <v>22802</v>
      </c>
      <c r="H126" s="152" t="n">
        <v>19106.8168680543</v>
      </c>
      <c r="I126" s="152" t="n">
        <v>21050.88</v>
      </c>
      <c r="J126" s="152" t="n">
        <v>21057</v>
      </c>
      <c r="K126" s="152" t="n">
        <v>20217</v>
      </c>
      <c r="L126" s="152" t="n">
        <v>21314</v>
      </c>
      <c r="M126" s="152" t="n">
        <v>21198</v>
      </c>
      <c r="N126" s="152" t="n">
        <v>22618.6567856067</v>
      </c>
      <c r="O126" s="161" t="n">
        <v>21117.475243498</v>
      </c>
      <c r="P126" s="115" t="n">
        <f aca="false">SUM(B126:O126)/COUNTIF(B126:O126,"&gt;0")</f>
        <v>21448.7386641006</v>
      </c>
      <c r="AA126" s="55" t="n">
        <v>119</v>
      </c>
    </row>
    <row r="127" customFormat="false" ht="13.5" hidden="false" customHeight="false" outlineLevel="0" collapsed="false">
      <c r="A127" s="162" t="n">
        <v>120</v>
      </c>
      <c r="B127" s="172" t="n">
        <v>22727.5971575356</v>
      </c>
      <c r="C127" s="164" t="n">
        <v>22235.3452687295</v>
      </c>
      <c r="D127" s="164" t="n">
        <v>21664.8771713728</v>
      </c>
      <c r="E127" s="164" t="n">
        <v>21627</v>
      </c>
      <c r="F127" s="127"/>
      <c r="G127" s="164" t="n">
        <v>22802</v>
      </c>
      <c r="H127" s="164" t="n">
        <v>19055.3895780045</v>
      </c>
      <c r="I127" s="164" t="n">
        <v>21015.83</v>
      </c>
      <c r="J127" s="164" t="n">
        <v>21033</v>
      </c>
      <c r="K127" s="164" t="n">
        <v>20191</v>
      </c>
      <c r="L127" s="164" t="n">
        <v>21278</v>
      </c>
      <c r="M127" s="164" t="n">
        <v>21159</v>
      </c>
      <c r="N127" s="164" t="n">
        <v>22585.7678546774</v>
      </c>
      <c r="O127" s="165" t="n">
        <v>21088.0483060013</v>
      </c>
      <c r="P127" s="120" t="n">
        <f aca="false">SUM(B127:O127)/COUNTIF(B127:O127,"&gt;0")</f>
        <v>21420.2196412555</v>
      </c>
      <c r="AA127" s="55" t="n">
        <v>120</v>
      </c>
    </row>
    <row r="128" customFormat="false" ht="12.75" hidden="false" customHeight="false" outlineLevel="0" collapsed="false">
      <c r="A128" s="166" t="n">
        <v>121</v>
      </c>
      <c r="B128" s="167" t="n">
        <v>22657.3544773115</v>
      </c>
      <c r="C128" s="168" t="n">
        <v>22209.4034930903</v>
      </c>
      <c r="D128" s="168" t="n">
        <v>21664.8771713728</v>
      </c>
      <c r="E128" s="168" t="n">
        <v>21627</v>
      </c>
      <c r="F128" s="125"/>
      <c r="G128" s="168" t="n">
        <v>22787</v>
      </c>
      <c r="H128" s="168" t="n">
        <v>19004.7038665673</v>
      </c>
      <c r="I128" s="168" t="n">
        <v>20980.92</v>
      </c>
      <c r="J128" s="168" t="n">
        <v>21009</v>
      </c>
      <c r="K128" s="168" t="n">
        <v>20164</v>
      </c>
      <c r="L128" s="168" t="n">
        <v>21254</v>
      </c>
      <c r="M128" s="168" t="n">
        <v>21123</v>
      </c>
      <c r="N128" s="168" t="n">
        <v>22553.260467295</v>
      </c>
      <c r="O128" s="169" t="n">
        <v>21058.9569454486</v>
      </c>
      <c r="P128" s="111" t="n">
        <f aca="false">SUM(B128:O128)/COUNTIF(B128:O128,"&gt;0")</f>
        <v>21391.805878545</v>
      </c>
      <c r="AA128" s="55" t="n">
        <v>121</v>
      </c>
    </row>
    <row r="129" customFormat="false" ht="12.75" hidden="false" customHeight="false" outlineLevel="0" collapsed="false">
      <c r="A129" s="159" t="n">
        <v>122</v>
      </c>
      <c r="B129" s="170" t="n">
        <v>22587.5618769512</v>
      </c>
      <c r="C129" s="152" t="n">
        <v>22183.7700995567</v>
      </c>
      <c r="D129" s="152" t="n">
        <v>21664.8771713728</v>
      </c>
      <c r="E129" s="152" t="n">
        <v>21627</v>
      </c>
      <c r="F129" s="126"/>
      <c r="G129" s="152" t="n">
        <v>22787</v>
      </c>
      <c r="H129" s="152" t="n">
        <v>18954.7421001026</v>
      </c>
      <c r="I129" s="152" t="n">
        <v>20946.13</v>
      </c>
      <c r="J129" s="152" t="n">
        <v>20986</v>
      </c>
      <c r="K129" s="152" t="n">
        <v>20137</v>
      </c>
      <c r="L129" s="152" t="n">
        <v>21229</v>
      </c>
      <c r="M129" s="152" t="n">
        <v>21085</v>
      </c>
      <c r="N129" s="152" t="n">
        <v>22521.1269221585</v>
      </c>
      <c r="O129" s="161" t="n">
        <v>21030.1944692832</v>
      </c>
      <c r="P129" s="115" t="n">
        <f aca="false">SUM(B129:O129)/COUNTIF(B129:O129,"&gt;0")</f>
        <v>21364.5694338019</v>
      </c>
      <c r="AA129" s="55" t="n">
        <v>122</v>
      </c>
    </row>
    <row r="130" customFormat="false" ht="12.75" hidden="false" customHeight="false" outlineLevel="0" collapsed="false">
      <c r="A130" s="159" t="n">
        <v>123</v>
      </c>
      <c r="B130" s="170" t="n">
        <v>22518.2149576502</v>
      </c>
      <c r="C130" s="152" t="n">
        <v>22158.4385321954</v>
      </c>
      <c r="D130" s="152" t="n">
        <v>21664.8771713728</v>
      </c>
      <c r="E130" s="152" t="n">
        <v>21627</v>
      </c>
      <c r="F130" s="126"/>
      <c r="G130" s="152" t="n">
        <v>22772</v>
      </c>
      <c r="H130" s="152" t="n">
        <v>18905.4872218946</v>
      </c>
      <c r="I130" s="152" t="n">
        <v>20911.48</v>
      </c>
      <c r="J130" s="152" t="n">
        <v>20963</v>
      </c>
      <c r="K130" s="152" t="n">
        <v>20110</v>
      </c>
      <c r="L130" s="152" t="n">
        <v>21205</v>
      </c>
      <c r="M130" s="152" t="n">
        <v>21048</v>
      </c>
      <c r="N130" s="152" t="n">
        <v>22489.3597373762</v>
      </c>
      <c r="O130" s="161" t="n">
        <v>21001.7543737856</v>
      </c>
      <c r="P130" s="115" t="n">
        <f aca="false">SUM(B130:O130)/COUNTIF(B130:O130,"&gt;0")</f>
        <v>21336.5086149442</v>
      </c>
      <c r="AA130" s="55" t="n">
        <v>123</v>
      </c>
    </row>
    <row r="131" customFormat="false" ht="12.75" hidden="false" customHeight="false" outlineLevel="0" collapsed="false">
      <c r="A131" s="159" t="n">
        <v>124</v>
      </c>
      <c r="B131" s="170" t="n">
        <v>22449.309378299</v>
      </c>
      <c r="C131" s="152" t="n">
        <v>22133.4024341388</v>
      </c>
      <c r="D131" s="152" t="n">
        <v>21664.8771713728</v>
      </c>
      <c r="E131" s="152" t="n">
        <v>21627</v>
      </c>
      <c r="F131" s="126"/>
      <c r="G131" s="152" t="n">
        <v>22772</v>
      </c>
      <c r="H131" s="152" t="n">
        <v>18856.9227282792</v>
      </c>
      <c r="I131" s="152" t="n">
        <v>20876.96</v>
      </c>
      <c r="J131" s="152" t="n">
        <v>20940</v>
      </c>
      <c r="K131" s="152" t="n">
        <v>20084</v>
      </c>
      <c r="L131" s="152" t="n">
        <v>21169</v>
      </c>
      <c r="M131" s="152" t="n">
        <v>21011</v>
      </c>
      <c r="N131" s="152" t="n">
        <v>22457.9516424366</v>
      </c>
      <c r="O131" s="161" t="n">
        <v>20973.6303372188</v>
      </c>
      <c r="P131" s="115" t="n">
        <f aca="false">SUM(B131:O131)/COUNTIF(B131:O131,"&gt;0")</f>
        <v>21308.9272070573</v>
      </c>
      <c r="AA131" s="55" t="n">
        <v>124</v>
      </c>
    </row>
    <row r="132" customFormat="false" ht="12.75" hidden="false" customHeight="false" outlineLevel="0" collapsed="false">
      <c r="A132" s="159" t="n">
        <v>125</v>
      </c>
      <c r="B132" s="170" t="n">
        <v>22380.8408545361</v>
      </c>
      <c r="C132" s="152" t="n">
        <v>22108.6556397684</v>
      </c>
      <c r="D132" s="152" t="n">
        <v>21664.8771713728</v>
      </c>
      <c r="E132" s="152" t="n">
        <v>21627</v>
      </c>
      <c r="F132" s="126"/>
      <c r="G132" s="152" t="n">
        <v>22756</v>
      </c>
      <c r="H132" s="152" t="n">
        <v>18809.0326459591</v>
      </c>
      <c r="I132" s="152" t="n">
        <v>20842.58</v>
      </c>
      <c r="J132" s="152" t="n">
        <v>20917</v>
      </c>
      <c r="K132" s="152" t="n">
        <v>20059</v>
      </c>
      <c r="L132" s="152" t="n">
        <v>21145</v>
      </c>
      <c r="M132" s="152" t="n">
        <v>20975</v>
      </c>
      <c r="N132" s="152" t="n">
        <v>22426.8955705357</v>
      </c>
      <c r="O132" s="161" t="n">
        <v>20945.8162132778</v>
      </c>
      <c r="P132" s="115" t="n">
        <f aca="false">SUM(B132:O132)/COUNTIF(B132:O132,"&gt;0")</f>
        <v>21281.3613919577</v>
      </c>
      <c r="AA132" s="55" t="n">
        <v>125</v>
      </c>
    </row>
    <row r="133" customFormat="false" ht="12.75" hidden="false" customHeight="false" outlineLevel="0" collapsed="false">
      <c r="A133" s="159" t="n">
        <v>126</v>
      </c>
      <c r="B133" s="170" t="n">
        <v>22312.8051578194</v>
      </c>
      <c r="C133" s="152" t="n">
        <v>22084.1921672744</v>
      </c>
      <c r="D133" s="152" t="n">
        <v>21664.8771713728</v>
      </c>
      <c r="E133" s="152" t="n">
        <v>21627</v>
      </c>
      <c r="F133" s="126"/>
      <c r="G133" s="152" t="n">
        <v>22756</v>
      </c>
      <c r="H133" s="152" t="n">
        <v>18761.8015104408</v>
      </c>
      <c r="I133" s="152" t="n">
        <v>20808.32</v>
      </c>
      <c r="J133" s="152" t="n">
        <v>20895</v>
      </c>
      <c r="K133" s="152" t="n">
        <v>20033</v>
      </c>
      <c r="L133" s="152" t="n">
        <v>21121</v>
      </c>
      <c r="M133" s="152" t="n">
        <v>20940</v>
      </c>
      <c r="N133" s="152" t="n">
        <v>22396.1846512441</v>
      </c>
      <c r="O133" s="161" t="n">
        <v>20918.306024826</v>
      </c>
      <c r="P133" s="115" t="n">
        <f aca="false">SUM(B133:O133)/COUNTIF(B133:O133,"&gt;0")</f>
        <v>21255.2682063829</v>
      </c>
      <c r="AA133" s="55" t="n">
        <v>126</v>
      </c>
    </row>
    <row r="134" customFormat="false" ht="12.75" hidden="false" customHeight="false" outlineLevel="0" collapsed="false">
      <c r="A134" s="159" t="n">
        <v>127</v>
      </c>
      <c r="B134" s="170" t="n">
        <v>22245.1981145155</v>
      </c>
      <c r="C134" s="152" t="n">
        <v>22060.0062115684</v>
      </c>
      <c r="D134" s="152" t="n">
        <v>21664.8771713728</v>
      </c>
      <c r="E134" s="152" t="n">
        <v>21627</v>
      </c>
      <c r="F134" s="126"/>
      <c r="G134" s="152" t="n">
        <v>22741</v>
      </c>
      <c r="H134" s="152" t="n">
        <v>18715.2143455262</v>
      </c>
      <c r="I134" s="152" t="n">
        <v>20785.55</v>
      </c>
      <c r="J134" s="152" t="n">
        <v>20873</v>
      </c>
      <c r="K134" s="152" t="n">
        <v>20008</v>
      </c>
      <c r="L134" s="152" t="n">
        <v>21098</v>
      </c>
      <c r="M134" s="152" t="n">
        <v>20904</v>
      </c>
      <c r="N134" s="152" t="n">
        <v>22365.8122034949</v>
      </c>
      <c r="O134" s="161" t="n">
        <v>20891.0939579032</v>
      </c>
      <c r="P134" s="115" t="n">
        <f aca="false">SUM(B134:O134)/COUNTIF(B134:O134,"&gt;0")</f>
        <v>21229.1347695678</v>
      </c>
      <c r="AA134" s="55" t="n">
        <v>127</v>
      </c>
    </row>
    <row r="135" customFormat="false" ht="12.75" hidden="false" customHeight="false" outlineLevel="0" collapsed="false">
      <c r="A135" s="159" t="n">
        <v>128</v>
      </c>
      <c r="B135" s="170" t="n">
        <v>22178.0156050075</v>
      </c>
      <c r="C135" s="152" t="n">
        <v>22036.0921375305</v>
      </c>
      <c r="D135" s="152" t="n">
        <v>21664.8771713728</v>
      </c>
      <c r="E135" s="152" t="n">
        <v>21627</v>
      </c>
      <c r="F135" s="126"/>
      <c r="G135" s="152" t="n">
        <v>22741</v>
      </c>
      <c r="H135" s="152" t="n">
        <v>18669.2566438012</v>
      </c>
      <c r="I135" s="152" t="n">
        <v>20751.51</v>
      </c>
      <c r="J135" s="152" t="n">
        <v>20851</v>
      </c>
      <c r="K135" s="152" t="n">
        <v>19983</v>
      </c>
      <c r="L135" s="152" t="n">
        <v>21062</v>
      </c>
      <c r="M135" s="152" t="n">
        <v>20869</v>
      </c>
      <c r="N135" s="152" t="n">
        <v>22335.7717288766</v>
      </c>
      <c r="O135" s="161" t="n">
        <v>20864.1743559937</v>
      </c>
      <c r="P135" s="115" t="n">
        <f aca="false">SUM(B135:O135)/COUNTIF(B135:O135,"&gt;0")</f>
        <v>21202.5152032756</v>
      </c>
      <c r="AA135" s="55" t="n">
        <v>128</v>
      </c>
    </row>
    <row r="136" customFormat="false" ht="12.75" hidden="false" customHeight="false" outlineLevel="0" collapsed="false">
      <c r="A136" s="159" t="n">
        <v>129</v>
      </c>
      <c r="B136" s="170" t="n">
        <v>22111.2535628196</v>
      </c>
      <c r="C136" s="152" t="n">
        <v>22012.4444735715</v>
      </c>
      <c r="D136" s="152" t="n">
        <v>21664.8771713728</v>
      </c>
      <c r="E136" s="152" t="n">
        <v>21627</v>
      </c>
      <c r="F136" s="126"/>
      <c r="G136" s="152" t="n">
        <v>22726</v>
      </c>
      <c r="H136" s="152" t="n">
        <v>18623.9143480623</v>
      </c>
      <c r="I136" s="152" t="n">
        <v>20717.59</v>
      </c>
      <c r="J136" s="152" t="n">
        <v>20829</v>
      </c>
      <c r="K136" s="152" t="n">
        <v>19959</v>
      </c>
      <c r="L136" s="152" t="n">
        <v>21038</v>
      </c>
      <c r="M136" s="152" t="n">
        <v>20834</v>
      </c>
      <c r="N136" s="152" t="n">
        <v>22306.056905215</v>
      </c>
      <c r="O136" s="161" t="n">
        <v>20837.5417145381</v>
      </c>
      <c r="P136" s="115" t="n">
        <f aca="false">SUM(B136:O136)/COUNTIF(B136:O136,"&gt;0")</f>
        <v>21175.8983211984</v>
      </c>
      <c r="AA136" s="55" t="n">
        <v>129</v>
      </c>
    </row>
    <row r="137" customFormat="false" ht="13.5" hidden="false" customHeight="false" outlineLevel="0" collapsed="false">
      <c r="A137" s="162" t="n">
        <v>130</v>
      </c>
      <c r="B137" s="172" t="n">
        <v>22044.9079737589</v>
      </c>
      <c r="C137" s="164" t="n">
        <v>21989.0579054936</v>
      </c>
      <c r="D137" s="164" t="n">
        <v>21664.8771713728</v>
      </c>
      <c r="E137" s="164" t="n">
        <v>21627</v>
      </c>
      <c r="F137" s="127"/>
      <c r="G137" s="164" t="n">
        <v>22726</v>
      </c>
      <c r="H137" s="164" t="n">
        <v>18579.1738336302</v>
      </c>
      <c r="I137" s="164" t="n">
        <v>20683.8</v>
      </c>
      <c r="J137" s="164" t="n">
        <v>20807</v>
      </c>
      <c r="K137" s="164" t="n">
        <v>19934</v>
      </c>
      <c r="L137" s="164" t="n">
        <v>21015</v>
      </c>
      <c r="M137" s="164" t="n">
        <v>20801</v>
      </c>
      <c r="N137" s="164" t="n">
        <v>22276.66158043</v>
      </c>
      <c r="O137" s="165" t="n">
        <v>20811.1906756799</v>
      </c>
      <c r="P137" s="120" t="n">
        <f aca="false">SUM(B137:O137)/COUNTIF(B137:O137,"&gt;0")</f>
        <v>21150.7437800281</v>
      </c>
      <c r="AA137" s="55" t="n">
        <v>130</v>
      </c>
    </row>
    <row r="138" customFormat="false" ht="12.75" hidden="false" customHeight="false" outlineLevel="0" collapsed="false">
      <c r="A138" s="166" t="n">
        <v>131</v>
      </c>
      <c r="B138" s="167" t="n">
        <v>21978.9748750739</v>
      </c>
      <c r="C138" s="168" t="n">
        <v>21965.9272706319</v>
      </c>
      <c r="D138" s="168" t="n">
        <v>21664.8771713728</v>
      </c>
      <c r="E138" s="168" t="n">
        <v>21627</v>
      </c>
      <c r="F138" s="125"/>
      <c r="G138" s="168" t="n">
        <v>22726</v>
      </c>
      <c r="H138" s="168" t="n">
        <v>18535.0218915007</v>
      </c>
      <c r="I138" s="168" t="n">
        <v>20650.14</v>
      </c>
      <c r="J138" s="168" t="n">
        <v>20786</v>
      </c>
      <c r="K138" s="168" t="n">
        <v>19910</v>
      </c>
      <c r="L138" s="168" t="n">
        <v>20991</v>
      </c>
      <c r="M138" s="168" t="n">
        <v>20766</v>
      </c>
      <c r="N138" s="168" t="n">
        <v>22247.5797666529</v>
      </c>
      <c r="O138" s="169" t="n">
        <v>20785.116023232</v>
      </c>
      <c r="P138" s="111" t="n">
        <f aca="false">SUM(B138:O138)/COUNTIF(B138:O138,"&gt;0")</f>
        <v>21125.6643844972</v>
      </c>
      <c r="AA138" s="55" t="n">
        <v>131</v>
      </c>
    </row>
    <row r="139" customFormat="false" ht="12.75" hidden="false" customHeight="false" outlineLevel="0" collapsed="false">
      <c r="A139" s="159" t="n">
        <v>132</v>
      </c>
      <c r="B139" s="170" t="n">
        <v>21913.4503546292</v>
      </c>
      <c r="C139" s="152" t="n">
        <v>21943.0475522641</v>
      </c>
      <c r="D139" s="152" t="n">
        <v>21664.8771713728</v>
      </c>
      <c r="E139" s="152" t="n">
        <v>21627</v>
      </c>
      <c r="F139" s="126"/>
      <c r="G139" s="152" t="n">
        <v>22711</v>
      </c>
      <c r="H139" s="152" t="n">
        <v>18491.4457122865</v>
      </c>
      <c r="I139" s="152" t="n">
        <v>20616.61</v>
      </c>
      <c r="J139" s="152" t="n">
        <v>20765</v>
      </c>
      <c r="K139" s="152" t="n">
        <v>19886</v>
      </c>
      <c r="L139" s="152" t="n">
        <v>20968</v>
      </c>
      <c r="M139" s="152" t="n">
        <v>20733</v>
      </c>
      <c r="N139" s="152" t="n">
        <v>22218.8056345912</v>
      </c>
      <c r="O139" s="161" t="n">
        <v>20759.3126778546</v>
      </c>
      <c r="P139" s="115" t="n">
        <f aca="false">SUM(B139:O139)/COUNTIF(B139:O139,"&gt;0")</f>
        <v>21099.8114694614</v>
      </c>
      <c r="AA139" s="55" t="n">
        <v>132</v>
      </c>
    </row>
    <row r="140" customFormat="false" ht="12.75" hidden="false" customHeight="false" outlineLevel="0" collapsed="false">
      <c r="A140" s="159" t="n">
        <v>133</v>
      </c>
      <c r="B140" s="170" t="n">
        <v>21848.330550096</v>
      </c>
      <c r="C140" s="152" t="n">
        <v>21920.4138742707</v>
      </c>
      <c r="D140" s="152" t="n">
        <v>21664.8771713728</v>
      </c>
      <c r="E140" s="152" t="n">
        <v>21627</v>
      </c>
      <c r="F140" s="126"/>
      <c r="G140" s="152" t="n">
        <v>22711</v>
      </c>
      <c r="H140" s="152" t="n">
        <v>18448.4328709063</v>
      </c>
      <c r="I140" s="152" t="n">
        <v>20594.32</v>
      </c>
      <c r="J140" s="152" t="n">
        <v>20744</v>
      </c>
      <c r="K140" s="152" t="n">
        <v>19863</v>
      </c>
      <c r="L140" s="152" t="n">
        <v>20944</v>
      </c>
      <c r="M140" s="152" t="n">
        <v>20700</v>
      </c>
      <c r="N140" s="152" t="n">
        <v>22190.3335081294</v>
      </c>
      <c r="O140" s="161" t="n">
        <v>20733.7756924326</v>
      </c>
      <c r="P140" s="115" t="n">
        <f aca="false">SUM(B140:O140)/COUNTIF(B140:O140,"&gt;0")</f>
        <v>21076.1141282468</v>
      </c>
      <c r="AA140" s="55" t="n">
        <v>133</v>
      </c>
    </row>
    <row r="141" customFormat="false" ht="12.75" hidden="false" customHeight="false" outlineLevel="0" collapsed="false">
      <c r="A141" s="159" t="n">
        <v>134</v>
      </c>
      <c r="B141" s="170" t="n">
        <v>21783.6116481579</v>
      </c>
      <c r="C141" s="152" t="n">
        <v>21898.0214960354</v>
      </c>
      <c r="D141" s="152" t="n">
        <v>21664.8771713728</v>
      </c>
      <c r="E141" s="152" t="n">
        <v>21627</v>
      </c>
      <c r="F141" s="126"/>
      <c r="G141" s="152" t="n">
        <v>22696</v>
      </c>
      <c r="H141" s="152" t="n">
        <v>18405.9713119818</v>
      </c>
      <c r="I141" s="152" t="n">
        <v>20560.99</v>
      </c>
      <c r="J141" s="152" t="n">
        <v>20724</v>
      </c>
      <c r="K141" s="152" t="n">
        <v>19839</v>
      </c>
      <c r="L141" s="152" t="n">
        <v>20921</v>
      </c>
      <c r="M141" s="152" t="n">
        <v>20667</v>
      </c>
      <c r="N141" s="152" t="n">
        <v>22162.1578591536</v>
      </c>
      <c r="O141" s="161" t="n">
        <v>20708.500247644</v>
      </c>
      <c r="P141" s="115" t="n">
        <f aca="false">SUM(B141:O141)/COUNTIF(B141:O141,"&gt;0")</f>
        <v>21050.6253641804</v>
      </c>
      <c r="AA141" s="55" t="n">
        <v>134</v>
      </c>
    </row>
    <row r="142" customFormat="false" ht="12.75" hidden="false" customHeight="false" outlineLevel="0" collapsed="false">
      <c r="A142" s="159" t="n">
        <v>135</v>
      </c>
      <c r="B142" s="170" t="n">
        <v>21719.2898837327</v>
      </c>
      <c r="C142" s="152" t="n">
        <v>21875.865807571</v>
      </c>
      <c r="D142" s="152" t="n">
        <v>21664.8771713728</v>
      </c>
      <c r="E142" s="152" t="n">
        <v>21627</v>
      </c>
      <c r="F142" s="126"/>
      <c r="G142" s="152" t="n">
        <v>22696</v>
      </c>
      <c r="H142" s="152" t="n">
        <v>18364.049335902</v>
      </c>
      <c r="I142" s="152" t="n">
        <v>20527.79</v>
      </c>
      <c r="J142" s="152" t="n">
        <v>20703</v>
      </c>
      <c r="K142" s="152" t="n">
        <v>19816</v>
      </c>
      <c r="L142" s="152" t="n">
        <v>20898</v>
      </c>
      <c r="M142" s="152" t="n">
        <v>20635</v>
      </c>
      <c r="N142" s="152" t="n">
        <v>22134.2733025886</v>
      </c>
      <c r="O142" s="161" t="n">
        <v>20683.4816477085</v>
      </c>
      <c r="P142" s="115" t="n">
        <f aca="false">SUM(B142:O142)/COUNTIF(B142:O142,"&gt;0")</f>
        <v>21026.5097806827</v>
      </c>
      <c r="AA142" s="55" t="n">
        <v>135</v>
      </c>
    </row>
    <row r="143" customFormat="false" ht="12.75" hidden="false" customHeight="false" outlineLevel="0" collapsed="false">
      <c r="A143" s="159" t="n">
        <v>136</v>
      </c>
      <c r="B143" s="170" t="n">
        <v>21655.361539208</v>
      </c>
      <c r="C143" s="152" t="n">
        <v>21853.9423248599</v>
      </c>
      <c r="D143" s="152" t="n">
        <v>21664.8771713728</v>
      </c>
      <c r="E143" s="152" t="n">
        <v>21627</v>
      </c>
      <c r="F143" s="126"/>
      <c r="G143" s="152" t="n">
        <v>22681</v>
      </c>
      <c r="H143" s="152" t="n">
        <v>18322.6555855229</v>
      </c>
      <c r="I143" s="152" t="n">
        <v>20494.71</v>
      </c>
      <c r="J143" s="152" t="n">
        <v>20683</v>
      </c>
      <c r="K143" s="152" t="n">
        <v>19793</v>
      </c>
      <c r="L143" s="152" t="n">
        <v>20874</v>
      </c>
      <c r="M143" s="152" t="n">
        <v>20602</v>
      </c>
      <c r="N143" s="152" t="n">
        <v>22106.6745916381</v>
      </c>
      <c r="O143" s="161" t="n">
        <v>20658.7153163096</v>
      </c>
      <c r="P143" s="115" t="n">
        <f aca="false">SUM(B143:O143)/COUNTIF(B143:O143,"&gt;0")</f>
        <v>21001.3028099162</v>
      </c>
      <c r="AA143" s="55" t="n">
        <v>136</v>
      </c>
    </row>
    <row r="144" customFormat="false" ht="12.75" hidden="false" customHeight="false" outlineLevel="0" collapsed="false">
      <c r="A144" s="159" t="n">
        <v>137</v>
      </c>
      <c r="B144" s="170" t="n">
        <v>21591.8229436918</v>
      </c>
      <c r="C144" s="152" t="n">
        <v>21832.2466853981</v>
      </c>
      <c r="D144" s="152" t="n">
        <v>21664.8771713728</v>
      </c>
      <c r="E144" s="152" t="n">
        <v>21627</v>
      </c>
      <c r="F144" s="126"/>
      <c r="G144" s="152" t="n">
        <v>22681</v>
      </c>
      <c r="H144" s="152" t="n">
        <v>18281.7790334649</v>
      </c>
      <c r="I144" s="152" t="n">
        <v>20472.72</v>
      </c>
      <c r="J144" s="152" t="n">
        <v>20663</v>
      </c>
      <c r="K144" s="152" t="n">
        <v>19771</v>
      </c>
      <c r="L144" s="152" t="n">
        <v>20863</v>
      </c>
      <c r="M144" s="152" t="n">
        <v>20570</v>
      </c>
      <c r="N144" s="152" t="n">
        <v>22079.3566132179</v>
      </c>
      <c r="O144" s="161" t="n">
        <v>20634.1967926795</v>
      </c>
      <c r="P144" s="115" t="n">
        <f aca="false">SUM(B144:O144)/COUNTIF(B144:O144,"&gt;0")</f>
        <v>20979.3845569096</v>
      </c>
      <c r="AA144" s="55" t="n">
        <v>137</v>
      </c>
    </row>
    <row r="145" customFormat="false" ht="12.75" hidden="false" customHeight="false" outlineLevel="0" collapsed="false">
      <c r="A145" s="159" t="n">
        <v>138</v>
      </c>
      <c r="B145" s="170" t="n">
        <v>21528.6704722777</v>
      </c>
      <c r="C145" s="152" t="n">
        <v>21810.7746439314</v>
      </c>
      <c r="D145" s="152" t="n">
        <v>21664.8771713728</v>
      </c>
      <c r="E145" s="152" t="n">
        <v>21627</v>
      </c>
      <c r="F145" s="126"/>
      <c r="G145" s="152" t="n">
        <v>22665</v>
      </c>
      <c r="H145" s="152" t="n">
        <v>18241.4089699792</v>
      </c>
      <c r="I145" s="152" t="n">
        <v>20439.85</v>
      </c>
      <c r="J145" s="152" t="n">
        <v>20643</v>
      </c>
      <c r="K145" s="152" t="n">
        <v>19748</v>
      </c>
      <c r="L145" s="152" t="n">
        <v>20840</v>
      </c>
      <c r="M145" s="152" t="n">
        <v>20539</v>
      </c>
      <c r="N145" s="152" t="n">
        <v>22052.3143835727</v>
      </c>
      <c r="O145" s="161" t="n">
        <v>20609.921727842</v>
      </c>
      <c r="P145" s="115" t="n">
        <f aca="false">SUM(B145:O145)/COUNTIF(B145:O145,"&gt;0")</f>
        <v>20954.6013360751</v>
      </c>
      <c r="AA145" s="55" t="n">
        <v>138</v>
      </c>
    </row>
    <row r="146" customFormat="false" ht="12.75" hidden="false" customHeight="false" outlineLevel="0" collapsed="false">
      <c r="A146" s="159" t="n">
        <v>139</v>
      </c>
      <c r="B146" s="170" t="n">
        <v>21465.9005453231</v>
      </c>
      <c r="C146" s="152" t="n">
        <v>21789.5220683758</v>
      </c>
      <c r="D146" s="152" t="n">
        <v>21664.8771713728</v>
      </c>
      <c r="E146" s="152" t="n">
        <v>21627</v>
      </c>
      <c r="F146" s="126"/>
      <c r="G146" s="152" t="n">
        <v>22665</v>
      </c>
      <c r="H146" s="152" t="n">
        <v>18201.5349913526</v>
      </c>
      <c r="I146" s="152" t="n">
        <v>20407.09</v>
      </c>
      <c r="J146" s="152" t="n">
        <v>20623</v>
      </c>
      <c r="K146" s="152" t="n">
        <v>19726</v>
      </c>
      <c r="L146" s="152" t="n">
        <v>20817</v>
      </c>
      <c r="M146" s="152" t="n">
        <v>20508</v>
      </c>
      <c r="N146" s="152" t="n">
        <v>22025.543044068</v>
      </c>
      <c r="O146" s="161" t="n">
        <v>20585.8858810029</v>
      </c>
      <c r="P146" s="115" t="n">
        <f aca="false">SUM(B146:O146)/COUNTIF(B146:O146,"&gt;0")</f>
        <v>20931.2579770381</v>
      </c>
      <c r="AA146" s="55" t="n">
        <v>139</v>
      </c>
    </row>
    <row r="147" customFormat="false" ht="13.5" hidden="false" customHeight="false" outlineLevel="0" collapsed="false">
      <c r="A147" s="162" t="n">
        <v>140</v>
      </c>
      <c r="B147" s="172" t="n">
        <v>21403.5096277413</v>
      </c>
      <c r="C147" s="164" t="n">
        <v>21768.4849359102</v>
      </c>
      <c r="D147" s="164" t="n">
        <v>21664.8771713728</v>
      </c>
      <c r="E147" s="164" t="n">
        <v>21627</v>
      </c>
      <c r="F147" s="127"/>
      <c r="G147" s="164" t="n">
        <v>22650</v>
      </c>
      <c r="H147" s="164" t="n">
        <v>18162.1469888223</v>
      </c>
      <c r="I147" s="164" t="n">
        <v>20374.46</v>
      </c>
      <c r="J147" s="164" t="n">
        <v>20604</v>
      </c>
      <c r="K147" s="164" t="n">
        <v>19704</v>
      </c>
      <c r="L147" s="164" t="n">
        <v>20794</v>
      </c>
      <c r="M147" s="164" t="n">
        <v>20477</v>
      </c>
      <c r="N147" s="164" t="n">
        <v>21999.0378571485</v>
      </c>
      <c r="O147" s="165" t="n">
        <v>20562.0851160836</v>
      </c>
      <c r="P147" s="120" t="n">
        <f aca="false">SUM(B147:O147)/COUNTIF(B147:O147,"&gt;0")</f>
        <v>20906.9693613137</v>
      </c>
      <c r="AA147" s="55" t="n">
        <v>140</v>
      </c>
    </row>
    <row r="148" customFormat="false" ht="12.75" hidden="false" customHeight="false" outlineLevel="0" collapsed="false">
      <c r="A148" s="166" t="n">
        <v>141</v>
      </c>
      <c r="B148" s="167" t="n">
        <v>21341.4942283077</v>
      </c>
      <c r="C148" s="168" t="n">
        <v>21747.6593292349</v>
      </c>
      <c r="D148" s="168" t="n">
        <v>21664.8771713728</v>
      </c>
      <c r="E148" s="168" t="n">
        <v>21627</v>
      </c>
      <c r="F148" s="125"/>
      <c r="G148" s="168" t="n">
        <v>22650</v>
      </c>
      <c r="H148" s="168" t="n">
        <v>18123.2351379758</v>
      </c>
      <c r="I148" s="168" t="n">
        <v>20352.77</v>
      </c>
      <c r="J148" s="168" t="n">
        <v>20584</v>
      </c>
      <c r="K148" s="168" t="n">
        <v>19682</v>
      </c>
      <c r="L148" s="168" t="n">
        <v>20771</v>
      </c>
      <c r="M148" s="168" t="n">
        <v>20447</v>
      </c>
      <c r="N148" s="168" t="n">
        <v>21972.7942024566</v>
      </c>
      <c r="O148" s="169" t="n">
        <v>20538.5153983897</v>
      </c>
      <c r="P148" s="111" t="n">
        <f aca="false">SUM(B148:O148)/COUNTIF(B148:O148,"&gt;0")</f>
        <v>20884.7958052106</v>
      </c>
      <c r="AA148" s="55" t="n">
        <v>141</v>
      </c>
    </row>
    <row r="149" customFormat="false" ht="12.75" hidden="false" customHeight="false" outlineLevel="0" collapsed="false">
      <c r="A149" s="159" t="n">
        <v>142</v>
      </c>
      <c r="B149" s="170" t="n">
        <v>21279.8508989773</v>
      </c>
      <c r="C149" s="152" t="n">
        <v>21727.0414329871</v>
      </c>
      <c r="D149" s="152" t="n">
        <v>21664.8771713728</v>
      </c>
      <c r="E149" s="152" t="n">
        <v>21627</v>
      </c>
      <c r="F149" s="126"/>
      <c r="G149" s="152" t="n">
        <v>22635</v>
      </c>
      <c r="H149" s="152" t="n">
        <v>18084.7898886096</v>
      </c>
      <c r="I149" s="152" t="n">
        <v>20320.33</v>
      </c>
      <c r="J149" s="152" t="n">
        <v>20565</v>
      </c>
      <c r="K149" s="152" t="n">
        <v>19661</v>
      </c>
      <c r="L149" s="152" t="n">
        <v>20759</v>
      </c>
      <c r="M149" s="152" t="n">
        <v>20416</v>
      </c>
      <c r="N149" s="152" t="n">
        <v>21946.8075731009</v>
      </c>
      <c r="O149" s="161" t="n">
        <v>20515.1727914089</v>
      </c>
      <c r="P149" s="115" t="n">
        <f aca="false">SUM(B149:O149)/COUNTIF(B149:O149,"&gt;0")</f>
        <v>20861.6822889582</v>
      </c>
      <c r="AA149" s="55" t="n">
        <v>142</v>
      </c>
    </row>
    <row r="150" customFormat="false" ht="12.75" hidden="false" customHeight="false" outlineLevel="0" collapsed="false">
      <c r="A150" s="159" t="n">
        <v>143</v>
      </c>
      <c r="B150" s="170" t="n">
        <v>21218.5762342167</v>
      </c>
      <c r="C150" s="152" t="n">
        <v>21706.6275303048</v>
      </c>
      <c r="D150" s="152" t="n">
        <v>21664.8771713728</v>
      </c>
      <c r="E150" s="152" t="n">
        <v>21627</v>
      </c>
      <c r="F150" s="126"/>
      <c r="G150" s="152" t="n">
        <v>22635</v>
      </c>
      <c r="H150" s="152" t="n">
        <v>18046.8019550246</v>
      </c>
      <c r="I150" s="152" t="n">
        <v>20288.02</v>
      </c>
      <c r="J150" s="152" t="n">
        <v>20546</v>
      </c>
      <c r="K150" s="152" t="n">
        <v>19639</v>
      </c>
      <c r="L150" s="152" t="n">
        <v>20736</v>
      </c>
      <c r="M150" s="152" t="n">
        <v>20386</v>
      </c>
      <c r="N150" s="152" t="n">
        <v>21921.0735720712</v>
      </c>
      <c r="O150" s="161" t="n">
        <v>20492.0534537323</v>
      </c>
      <c r="P150" s="115" t="n">
        <f aca="false">SUM(B150:O150)/COUNTIF(B150:O150,"&gt;0")</f>
        <v>20839.0023012863</v>
      </c>
      <c r="AA150" s="55" t="n">
        <v>143</v>
      </c>
    </row>
    <row r="151" customFormat="false" ht="12.75" hidden="false" customHeight="false" outlineLevel="0" collapsed="false">
      <c r="A151" s="159" t="n">
        <v>144</v>
      </c>
      <c r="B151" s="170" t="n">
        <v>21157.6668703471</v>
      </c>
      <c r="C151" s="152" t="n">
        <v>21686.4139995329</v>
      </c>
      <c r="D151" s="152" t="n">
        <v>21664.8771713728</v>
      </c>
      <c r="E151" s="152" t="n">
        <v>21627</v>
      </c>
      <c r="F151" s="126"/>
      <c r="G151" s="152" t="n">
        <v>22620</v>
      </c>
      <c r="H151" s="152" t="n">
        <v>18009.2623067361</v>
      </c>
      <c r="I151" s="152" t="n">
        <v>20266.54</v>
      </c>
      <c r="J151" s="152" t="n">
        <v>20527</v>
      </c>
      <c r="K151" s="152" t="n">
        <v>19618</v>
      </c>
      <c r="L151" s="152" t="n">
        <v>20725</v>
      </c>
      <c r="M151" s="152" t="n">
        <v>20357</v>
      </c>
      <c r="N151" s="152" t="n">
        <v>21895.5879087906</v>
      </c>
      <c r="O151" s="161" t="n">
        <v>20469.1536360936</v>
      </c>
      <c r="P151" s="115" t="n">
        <f aca="false">SUM(B151:O151)/COUNTIF(B151:O151,"&gt;0")</f>
        <v>20817.1924532979</v>
      </c>
      <c r="AA151" s="55" t="n">
        <v>144</v>
      </c>
    </row>
    <row r="152" customFormat="false" ht="12.75" hidden="false" customHeight="false" outlineLevel="0" collapsed="false">
      <c r="A152" s="159" t="n">
        <v>145</v>
      </c>
      <c r="B152" s="170" t="n">
        <v>21097.1194849005</v>
      </c>
      <c r="C152" s="152" t="n">
        <v>21666.3973110637</v>
      </c>
      <c r="D152" s="152" t="n">
        <v>21664.8771713728</v>
      </c>
      <c r="E152" s="152" t="n">
        <v>21627</v>
      </c>
      <c r="F152" s="126"/>
      <c r="G152" s="152" t="n">
        <v>22620</v>
      </c>
      <c r="H152" s="152" t="n">
        <v>17972.1621595772</v>
      </c>
      <c r="I152" s="152" t="n">
        <v>20234.42</v>
      </c>
      <c r="J152" s="152" t="n">
        <v>20509</v>
      </c>
      <c r="K152" s="152" t="n">
        <v>19597</v>
      </c>
      <c r="L152" s="152" t="n">
        <v>20702</v>
      </c>
      <c r="M152" s="152" t="n">
        <v>20327</v>
      </c>
      <c r="N152" s="152" t="n">
        <v>21870.3463957992</v>
      </c>
      <c r="O152" s="161" t="n">
        <v>20446.4696785205</v>
      </c>
      <c r="P152" s="115" t="n">
        <f aca="false">SUM(B152:O152)/COUNTIF(B152:O152,"&gt;0")</f>
        <v>20794.9070924026</v>
      </c>
      <c r="AA152" s="55" t="n">
        <v>145</v>
      </c>
    </row>
    <row r="153" customFormat="false" ht="12.75" hidden="false" customHeight="false" outlineLevel="0" collapsed="false">
      <c r="A153" s="159" t="n">
        <v>146</v>
      </c>
      <c r="B153" s="170" t="n">
        <v>21036.9307959869</v>
      </c>
      <c r="C153" s="152" t="n">
        <v>21646.5740243062</v>
      </c>
      <c r="D153" s="152" t="n">
        <v>21664.8771713728</v>
      </c>
      <c r="E153" s="152" t="n">
        <v>21627</v>
      </c>
      <c r="F153" s="126"/>
      <c r="G153" s="152" t="n">
        <v>22620</v>
      </c>
      <c r="H153" s="152" t="n">
        <v>17935.4929671762</v>
      </c>
      <c r="I153" s="152" t="n">
        <v>20202.42</v>
      </c>
      <c r="J153" s="152" t="n">
        <v>20490</v>
      </c>
      <c r="K153" s="152" t="n">
        <v>19576</v>
      </c>
      <c r="L153" s="152" t="n">
        <v>20691</v>
      </c>
      <c r="M153" s="152" t="n">
        <v>20298</v>
      </c>
      <c r="N153" s="152" t="n">
        <v>21845.3449455649</v>
      </c>
      <c r="O153" s="161" t="n">
        <v>20423.9980075939</v>
      </c>
      <c r="P153" s="115" t="n">
        <f aca="false">SUM(B153:O153)/COUNTIF(B153:O153,"&gt;0")</f>
        <v>20773.6644547693</v>
      </c>
      <c r="AA153" s="55" t="n">
        <v>146</v>
      </c>
    </row>
    <row r="154" customFormat="false" ht="12.75" hidden="false" customHeight="false" outlineLevel="0" collapsed="false">
      <c r="A154" s="159" t="n">
        <v>147</v>
      </c>
      <c r="B154" s="170" t="n">
        <v>20977.0975616739</v>
      </c>
      <c r="C154" s="152" t="n">
        <v>21626.9407847773</v>
      </c>
      <c r="D154" s="152" t="n">
        <v>21664.8771713728</v>
      </c>
      <c r="E154" s="152" t="n">
        <v>21627</v>
      </c>
      <c r="F154" s="126"/>
      <c r="G154" s="152" t="n">
        <v>22605</v>
      </c>
      <c r="H154" s="152" t="n">
        <v>17899.2464127909</v>
      </c>
      <c r="I154" s="152" t="n">
        <v>20181.15</v>
      </c>
      <c r="J154" s="152" t="n">
        <v>20472</v>
      </c>
      <c r="K154" s="152" t="n">
        <v>19555</v>
      </c>
      <c r="L154" s="152" t="n">
        <v>20668</v>
      </c>
      <c r="M154" s="152" t="n">
        <v>20268</v>
      </c>
      <c r="N154" s="152" t="n">
        <v>21820.5795674131</v>
      </c>
      <c r="O154" s="161" t="n">
        <v>20401.7351338092</v>
      </c>
      <c r="P154" s="115" t="n">
        <f aca="false">SUM(B154:O154)/COUNTIF(B154:O154,"&gt;0")</f>
        <v>20751.2789716798</v>
      </c>
      <c r="AA154" s="55" t="n">
        <v>147</v>
      </c>
    </row>
    <row r="155" customFormat="false" ht="12.75" hidden="false" customHeight="false" outlineLevel="0" collapsed="false">
      <c r="A155" s="159" t="n">
        <v>148</v>
      </c>
      <c r="B155" s="170" t="n">
        <v>20917.6165793772</v>
      </c>
      <c r="C155" s="152" t="n">
        <v>21607.4943213094</v>
      </c>
      <c r="D155" s="152" t="n">
        <v>21664.8771713728</v>
      </c>
      <c r="E155" s="152" t="n">
        <v>21627</v>
      </c>
      <c r="F155" s="126"/>
      <c r="G155" s="152" t="n">
        <v>22605</v>
      </c>
      <c r="H155" s="152" t="n">
        <v>17863.4144014802</v>
      </c>
      <c r="I155" s="152" t="n">
        <v>20149.35</v>
      </c>
      <c r="J155" s="152" t="n">
        <v>20454</v>
      </c>
      <c r="K155" s="152" t="n">
        <v>19535</v>
      </c>
      <c r="L155" s="152" t="n">
        <v>20657</v>
      </c>
      <c r="M155" s="152" t="n">
        <v>20240</v>
      </c>
      <c r="N155" s="152" t="n">
        <v>21796.0463645727</v>
      </c>
      <c r="O155" s="161" t="n">
        <v>20379.6776490366</v>
      </c>
      <c r="P155" s="115" t="n">
        <f aca="false">SUM(B155:O155)/COUNTIF(B155:O155,"&gt;0")</f>
        <v>20730.4981913191</v>
      </c>
      <c r="AA155" s="55" t="n">
        <v>148</v>
      </c>
    </row>
    <row r="156" customFormat="false" ht="12.75" hidden="false" customHeight="false" outlineLevel="0" collapsed="false">
      <c r="A156" s="159" t="n">
        <v>149</v>
      </c>
      <c r="B156" s="170" t="n">
        <v>20858.4846852623</v>
      </c>
      <c r="C156" s="152" t="n">
        <v>21588.2314433688</v>
      </c>
      <c r="D156" s="152" t="n">
        <v>21664.8771713728</v>
      </c>
      <c r="E156" s="152" t="n">
        <v>21627</v>
      </c>
      <c r="F156" s="126"/>
      <c r="G156" s="152" t="n">
        <v>22590</v>
      </c>
      <c r="H156" s="152" t="n">
        <v>17827.9890525983</v>
      </c>
      <c r="I156" s="152" t="n">
        <v>20117.66</v>
      </c>
      <c r="J156" s="152" t="n">
        <v>20436</v>
      </c>
      <c r="K156" s="152" t="n">
        <v>19515</v>
      </c>
      <c r="L156" s="152" t="n">
        <v>20645</v>
      </c>
      <c r="M156" s="152" t="n">
        <v>20212</v>
      </c>
      <c r="N156" s="152" t="n">
        <v>21771.7415313306</v>
      </c>
      <c r="O156" s="161" t="n">
        <v>20357.8222240741</v>
      </c>
      <c r="P156" s="115" t="n">
        <f aca="false">SUM(B156:O156)/COUNTIF(B156:O156,"&gt;0")</f>
        <v>20708.6004698467</v>
      </c>
      <c r="AA156" s="55" t="n">
        <v>149</v>
      </c>
    </row>
    <row r="157" customFormat="false" ht="13.5" hidden="false" customHeight="false" outlineLevel="0" collapsed="false">
      <c r="A157" s="162" t="n">
        <v>150</v>
      </c>
      <c r="B157" s="172" t="n">
        <v>20843.212310543</v>
      </c>
      <c r="C157" s="164" t="n">
        <v>21569.1490384799</v>
      </c>
      <c r="D157" s="164" t="n">
        <v>21664.8771713728</v>
      </c>
      <c r="E157" s="164" t="n">
        <v>21627</v>
      </c>
      <c r="F157" s="127"/>
      <c r="G157" s="164" t="n">
        <v>22590</v>
      </c>
      <c r="H157" s="164" t="n">
        <v>17792.962692596</v>
      </c>
      <c r="I157" s="164" t="n">
        <v>20096.59</v>
      </c>
      <c r="J157" s="164" t="n">
        <v>20418</v>
      </c>
      <c r="K157" s="164" t="n">
        <v>19494</v>
      </c>
      <c r="L157" s="164" t="n">
        <v>20634</v>
      </c>
      <c r="M157" s="164" t="n">
        <v>20183</v>
      </c>
      <c r="N157" s="164" t="n">
        <v>21747.6613502926</v>
      </c>
      <c r="O157" s="165" t="n">
        <v>20336.1656062915</v>
      </c>
      <c r="P157" s="120" t="n">
        <f aca="false">SUM(B157:O157)/COUNTIF(B157:O157,"&gt;0")</f>
        <v>20692.0475515058</v>
      </c>
      <c r="AA157" s="55" t="n">
        <v>150</v>
      </c>
    </row>
    <row r="158" customFormat="false" ht="12.75" hidden="false" customHeight="false" outlineLevel="0" collapsed="false">
      <c r="A158" s="155" t="n">
        <v>151</v>
      </c>
      <c r="B158" s="175" t="n">
        <v>20827.9631731341</v>
      </c>
      <c r="C158" s="157" t="n">
        <v>21550.2440697499</v>
      </c>
      <c r="D158" s="168" t="n">
        <v>21664.8771713728</v>
      </c>
      <c r="E158" s="168" t="n">
        <v>21627</v>
      </c>
      <c r="F158" s="176"/>
      <c r="G158" s="157" t="n">
        <v>22575</v>
      </c>
      <c r="H158" s="176"/>
      <c r="I158" s="157" t="n">
        <v>20065.09</v>
      </c>
      <c r="J158" s="157" t="n">
        <v>20400</v>
      </c>
      <c r="K158" s="157" t="n">
        <v>19475</v>
      </c>
      <c r="L158" s="168" t="n">
        <v>20634</v>
      </c>
      <c r="M158" s="157" t="n">
        <v>20156</v>
      </c>
      <c r="N158" s="157" t="n">
        <v>21723.802189744</v>
      </c>
      <c r="O158" s="158" t="n">
        <v>20314.7046173591</v>
      </c>
      <c r="P158" s="111" t="n">
        <f aca="false">SUM(B158:O158)/COUNTIF(B158:O158,"&gt;0")</f>
        <v>20917.8067684467</v>
      </c>
      <c r="AA158" s="55" t="n">
        <v>151</v>
      </c>
    </row>
    <row r="159" customFormat="false" ht="12.75" hidden="false" customHeight="false" outlineLevel="0" collapsed="false">
      <c r="A159" s="159" t="n">
        <v>152</v>
      </c>
      <c r="B159" s="170" t="n">
        <v>20812.7366320849</v>
      </c>
      <c r="C159" s="152" t="n">
        <v>21531.5135734902</v>
      </c>
      <c r="D159" s="152" t="n">
        <v>21664.8771713728</v>
      </c>
      <c r="E159" s="152" t="n">
        <v>21627</v>
      </c>
      <c r="F159" s="126"/>
      <c r="G159" s="152" t="n">
        <v>22575</v>
      </c>
      <c r="H159" s="126"/>
      <c r="I159" s="152" t="n">
        <v>20033.71</v>
      </c>
      <c r="J159" s="152" t="n">
        <v>20383</v>
      </c>
      <c r="K159" s="152" t="n">
        <v>19455</v>
      </c>
      <c r="L159" s="152" t="n">
        <v>20634</v>
      </c>
      <c r="M159" s="152" t="n">
        <v>20128</v>
      </c>
      <c r="N159" s="152" t="n">
        <v>21700.1605011066</v>
      </c>
      <c r="O159" s="161" t="n">
        <v>20293.4361510596</v>
      </c>
      <c r="P159" s="115" t="n">
        <f aca="false">SUM(B159:O159)/COUNTIF(B159:O159,"&gt;0")</f>
        <v>20903.2028357595</v>
      </c>
      <c r="AA159" s="55" t="n">
        <v>152</v>
      </c>
    </row>
    <row r="160" customFormat="false" ht="12.75" hidden="false" customHeight="false" outlineLevel="0" collapsed="false">
      <c r="A160" s="159" t="n">
        <v>153</v>
      </c>
      <c r="B160" s="170" t="n">
        <v>20797.5326367112</v>
      </c>
      <c r="C160" s="152" t="n">
        <v>21512.9546569286</v>
      </c>
      <c r="D160" s="152" t="n">
        <v>21664.8771713728</v>
      </c>
      <c r="E160" s="152" t="n">
        <v>21627</v>
      </c>
      <c r="F160" s="126"/>
      <c r="G160" s="152" t="n">
        <v>22560</v>
      </c>
      <c r="H160" s="126"/>
      <c r="I160" s="152" t="n">
        <v>20002.43</v>
      </c>
      <c r="J160" s="152" t="n">
        <v>20365</v>
      </c>
      <c r="K160" s="152" t="n">
        <v>19436</v>
      </c>
      <c r="L160" s="152" t="n">
        <v>20634</v>
      </c>
      <c r="M160" s="152" t="n">
        <v>20101</v>
      </c>
      <c r="N160" s="152" t="n">
        <v>21676.7328164878</v>
      </c>
      <c r="O160" s="161" t="n">
        <v>20272.357171178</v>
      </c>
      <c r="P160" s="115" t="n">
        <f aca="false">SUM(B160:O160)/COUNTIF(B160:O160,"&gt;0")</f>
        <v>20887.4903710565</v>
      </c>
      <c r="AA160" s="55" t="n">
        <v>153</v>
      </c>
    </row>
    <row r="161" customFormat="false" ht="12.75" hidden="false" customHeight="false" outlineLevel="0" collapsed="false">
      <c r="A161" s="159" t="n">
        <v>154</v>
      </c>
      <c r="B161" s="170" t="n">
        <v>20782.3511364812</v>
      </c>
      <c r="C161" s="152" t="n">
        <v>21494.5644960097</v>
      </c>
      <c r="D161" s="152" t="n">
        <v>21664.8771713728</v>
      </c>
      <c r="E161" s="152" t="n">
        <v>21627</v>
      </c>
      <c r="F161" s="126"/>
      <c r="G161" s="152" t="n">
        <v>22560</v>
      </c>
      <c r="H161" s="126"/>
      <c r="I161" s="152" t="n">
        <v>19981.65</v>
      </c>
      <c r="J161" s="152" t="n">
        <v>20348</v>
      </c>
      <c r="K161" s="152" t="n">
        <v>19416</v>
      </c>
      <c r="L161" s="152" t="n">
        <v>20634</v>
      </c>
      <c r="M161" s="152" t="n">
        <v>20074</v>
      </c>
      <c r="N161" s="152" t="n">
        <v>21653.5157463175</v>
      </c>
      <c r="O161" s="161" t="n">
        <v>20251.464709467</v>
      </c>
      <c r="P161" s="115" t="n">
        <f aca="false">SUM(B161:O161)/COUNTIF(B161:O161,"&gt;0")</f>
        <v>20873.951938304</v>
      </c>
      <c r="AA161" s="55" t="n">
        <v>154</v>
      </c>
    </row>
    <row r="162" customFormat="false" ht="12.75" hidden="false" customHeight="false" outlineLevel="0" collapsed="false">
      <c r="A162" s="159" t="n">
        <v>155</v>
      </c>
      <c r="B162" s="170" t="n">
        <v>20767.1920810153</v>
      </c>
      <c r="C162" s="152" t="n">
        <v>21476.3403332791</v>
      </c>
      <c r="D162" s="152" t="n">
        <v>21664.8771713728</v>
      </c>
      <c r="E162" s="152" t="n">
        <v>21627</v>
      </c>
      <c r="F162" s="126"/>
      <c r="G162" s="152" t="n">
        <v>22545</v>
      </c>
      <c r="H162" s="126"/>
      <c r="I162" s="152" t="n">
        <v>19950.56</v>
      </c>
      <c r="J162" s="152" t="n">
        <v>20331</v>
      </c>
      <c r="K162" s="152" t="n">
        <v>19397</v>
      </c>
      <c r="L162" s="152" t="n">
        <v>20634</v>
      </c>
      <c r="M162" s="152" t="n">
        <v>20047</v>
      </c>
      <c r="N162" s="152" t="n">
        <v>21630.5059770702</v>
      </c>
      <c r="O162" s="161" t="n">
        <v>20230.755863685</v>
      </c>
      <c r="P162" s="115" t="n">
        <f aca="false">SUM(B162:O162)/COUNTIF(B162:O162,"&gt;0")</f>
        <v>20858.4359522019</v>
      </c>
      <c r="AA162" s="55" t="n">
        <v>155</v>
      </c>
    </row>
    <row r="163" customFormat="false" ht="12.75" hidden="false" customHeight="false" outlineLevel="0" collapsed="false">
      <c r="A163" s="159" t="n">
        <v>156</v>
      </c>
      <c r="B163" s="170" t="n">
        <v>20752.0554200852</v>
      </c>
      <c r="C163" s="152" t="n">
        <v>21458.2794758463</v>
      </c>
      <c r="D163" s="152" t="n">
        <v>21664.8771713728</v>
      </c>
      <c r="E163" s="152" t="n">
        <v>21627</v>
      </c>
      <c r="F163" s="126"/>
      <c r="G163" s="152" t="n">
        <v>22545</v>
      </c>
      <c r="H163" s="126"/>
      <c r="I163" s="152" t="n">
        <v>19919.59</v>
      </c>
      <c r="J163" s="152" t="n">
        <v>20314</v>
      </c>
      <c r="K163" s="152" t="n">
        <v>19378</v>
      </c>
      <c r="L163" s="152" t="n">
        <v>20634</v>
      </c>
      <c r="M163" s="152" t="n">
        <v>20020</v>
      </c>
      <c r="N163" s="152" t="n">
        <v>21607.7002690669</v>
      </c>
      <c r="O163" s="161" t="n">
        <v>20210.2277957025</v>
      </c>
      <c r="P163" s="115" t="n">
        <f aca="false">SUM(B163:O163)/COUNTIF(B163:O163,"&gt;0")</f>
        <v>20844.2275110061</v>
      </c>
      <c r="AA163" s="55" t="n">
        <v>156</v>
      </c>
    </row>
    <row r="164" customFormat="false" ht="12.75" hidden="false" customHeight="false" outlineLevel="0" collapsed="false">
      <c r="A164" s="159" t="n">
        <v>157</v>
      </c>
      <c r="B164" s="170" t="n">
        <v>20736.9411036132</v>
      </c>
      <c r="C164" s="152" t="n">
        <v>21440.3792934251</v>
      </c>
      <c r="D164" s="152" t="n">
        <v>21664.8771713728</v>
      </c>
      <c r="E164" s="152" t="n">
        <v>21627</v>
      </c>
      <c r="F164" s="126"/>
      <c r="G164" s="152" t="n">
        <v>22530</v>
      </c>
      <c r="H164" s="126"/>
      <c r="I164" s="152" t="n">
        <v>19899</v>
      </c>
      <c r="J164" s="152" t="n">
        <v>20297</v>
      </c>
      <c r="K164" s="152" t="n">
        <v>19359</v>
      </c>
      <c r="L164" s="152" t="n">
        <v>20634</v>
      </c>
      <c r="M164" s="152" t="n">
        <v>19993</v>
      </c>
      <c r="N164" s="152" t="n">
        <v>21585.0954543552</v>
      </c>
      <c r="O164" s="161" t="n">
        <v>20189.8777296758</v>
      </c>
      <c r="P164" s="115" t="n">
        <f aca="false">SUM(B164:O164)/COUNTIF(B164:O164,"&gt;0")</f>
        <v>20829.6808960368</v>
      </c>
      <c r="AA164" s="55" t="n">
        <v>157</v>
      </c>
    </row>
    <row r="165" customFormat="false" ht="12.75" hidden="false" customHeight="false" outlineLevel="0" collapsed="false">
      <c r="A165" s="159" t="n">
        <v>158</v>
      </c>
      <c r="B165" s="170" t="n">
        <v>20721.8490816722</v>
      </c>
      <c r="C165" s="152" t="n">
        <v>21422.637216446</v>
      </c>
      <c r="D165" s="152" t="n">
        <v>21664.8771713728</v>
      </c>
      <c r="E165" s="152" t="n">
        <v>21627</v>
      </c>
      <c r="F165" s="126"/>
      <c r="G165" s="152" t="n">
        <v>22530</v>
      </c>
      <c r="H165" s="126"/>
      <c r="I165" s="152" t="n">
        <v>19868.21</v>
      </c>
      <c r="J165" s="152" t="n">
        <v>20281</v>
      </c>
      <c r="K165" s="152" t="n">
        <v>19340</v>
      </c>
      <c r="L165" s="152" t="n">
        <v>20634</v>
      </c>
      <c r="M165" s="152" t="n">
        <v>19968</v>
      </c>
      <c r="N165" s="152" t="n">
        <v>21562.6884346634</v>
      </c>
      <c r="O165" s="161" t="n">
        <v>20169.7029502832</v>
      </c>
      <c r="P165" s="115" t="n">
        <f aca="false">SUM(B165:O165)/COUNTIF(B165:O165,"&gt;0")</f>
        <v>20815.8304045365</v>
      </c>
      <c r="AA165" s="55" t="n">
        <v>158</v>
      </c>
    </row>
    <row r="166" customFormat="false" ht="12.75" hidden="false" customHeight="false" outlineLevel="0" collapsed="false">
      <c r="A166" s="159" t="n">
        <v>159</v>
      </c>
      <c r="B166" s="170" t="n">
        <v>20706.7793044847</v>
      </c>
      <c r="C166" s="152" t="n">
        <v>21405.0507342391</v>
      </c>
      <c r="D166" s="152" t="n">
        <v>21664.8771713728</v>
      </c>
      <c r="E166" s="152" t="n">
        <v>21627</v>
      </c>
      <c r="F166" s="126"/>
      <c r="G166" s="152" t="n">
        <v>22516</v>
      </c>
      <c r="H166" s="126"/>
      <c r="I166" s="152" t="n">
        <v>19837.53</v>
      </c>
      <c r="J166" s="152" t="n">
        <v>20264</v>
      </c>
      <c r="K166" s="152" t="n">
        <v>19322</v>
      </c>
      <c r="L166" s="152" t="n">
        <v>20634</v>
      </c>
      <c r="M166" s="152" t="n">
        <v>19941</v>
      </c>
      <c r="N166" s="152" t="n">
        <v>21540.4761794261</v>
      </c>
      <c r="O166" s="161" t="n">
        <v>20149.7008010227</v>
      </c>
      <c r="P166" s="115" t="n">
        <f aca="false">SUM(B166:O166)/COUNTIF(B166:O166,"&gt;0")</f>
        <v>20800.7011825454</v>
      </c>
      <c r="AA166" s="55" t="n">
        <v>159</v>
      </c>
    </row>
    <row r="167" customFormat="false" ht="13.5" hidden="false" customHeight="false" outlineLevel="0" collapsed="false">
      <c r="A167" s="162" t="n">
        <v>160</v>
      </c>
      <c r="B167" s="172" t="n">
        <v>20691.7317224221</v>
      </c>
      <c r="C167" s="164" t="n">
        <v>21387.6173932828</v>
      </c>
      <c r="D167" s="164" t="n">
        <v>21664.8771713728</v>
      </c>
      <c r="E167" s="164" t="n">
        <v>21627</v>
      </c>
      <c r="F167" s="127"/>
      <c r="G167" s="164" t="n">
        <v>22516</v>
      </c>
      <c r="H167" s="127"/>
      <c r="I167" s="164" t="n">
        <v>19806.96</v>
      </c>
      <c r="J167" s="164" t="n">
        <v>20248</v>
      </c>
      <c r="K167" s="164" t="n">
        <v>19304</v>
      </c>
      <c r="L167" s="164" t="n">
        <v>20634</v>
      </c>
      <c r="M167" s="164" t="n">
        <v>19915</v>
      </c>
      <c r="N167" s="164" t="n">
        <v>21518.4557238771</v>
      </c>
      <c r="O167" s="165" t="n">
        <v>20129.8686825686</v>
      </c>
      <c r="P167" s="120" t="n">
        <f aca="false">SUM(B167:O167)/COUNTIF(B167:O167,"&gt;0")</f>
        <v>20786.9592244603</v>
      </c>
      <c r="AA167" s="55" t="n">
        <v>160</v>
      </c>
    </row>
    <row r="168" customFormat="false" ht="12.75" hidden="false" customHeight="false" outlineLevel="0" collapsed="false">
      <c r="A168" s="166" t="n">
        <v>161</v>
      </c>
      <c r="B168" s="167" t="n">
        <v>20676.7062860046</v>
      </c>
      <c r="C168" s="168" t="n">
        <v>21370.3347955172</v>
      </c>
      <c r="D168" s="168" t="n">
        <v>21664.8771713728</v>
      </c>
      <c r="E168" s="168" t="n">
        <v>21627</v>
      </c>
      <c r="F168" s="125"/>
      <c r="G168" s="168" t="n">
        <v>22516</v>
      </c>
      <c r="H168" s="128"/>
      <c r="I168" s="168" t="n">
        <v>19786.64</v>
      </c>
      <c r="J168" s="168" t="n">
        <v>20231</v>
      </c>
      <c r="K168" s="168" t="n">
        <v>19286</v>
      </c>
      <c r="L168" s="168" t="n">
        <v>20634</v>
      </c>
      <c r="M168" s="168" t="n">
        <v>19890</v>
      </c>
      <c r="N168" s="168" t="n">
        <v>21496.6241672095</v>
      </c>
      <c r="O168" s="169" t="n">
        <v>20110.2040511832</v>
      </c>
      <c r="P168" s="111" t="n">
        <f aca="false">SUM(B168:O168)/COUNTIF(B168:O168,"&gt;0")</f>
        <v>20774.1155392739</v>
      </c>
      <c r="AA168" s="55" t="n">
        <v>161</v>
      </c>
    </row>
    <row r="169" customFormat="false" ht="12.75" hidden="false" customHeight="false" outlineLevel="0" collapsed="false">
      <c r="A169" s="159" t="n">
        <v>162</v>
      </c>
      <c r="B169" s="170" t="n">
        <v>20661.7029459005</v>
      </c>
      <c r="C169" s="152" t="n">
        <v>21353.2005967173</v>
      </c>
      <c r="D169" s="152" t="n">
        <v>21664.8771713728</v>
      </c>
      <c r="E169" s="152" t="n">
        <v>21627</v>
      </c>
      <c r="F169" s="126"/>
      <c r="G169" s="152" t="n">
        <v>22501</v>
      </c>
      <c r="H169" s="129"/>
      <c r="I169" s="152" t="n">
        <v>19756.26</v>
      </c>
      <c r="J169" s="152" t="n">
        <v>20215</v>
      </c>
      <c r="K169" s="152" t="n">
        <v>19268</v>
      </c>
      <c r="L169" s="152" t="n">
        <v>20634</v>
      </c>
      <c r="M169" s="152" t="n">
        <v>19865</v>
      </c>
      <c r="N169" s="152" t="n">
        <v>21474.9786707965</v>
      </c>
      <c r="O169" s="161" t="n">
        <v>20090.7044171829</v>
      </c>
      <c r="P169" s="115" t="n">
        <f aca="false">SUM(B169:O169)/COUNTIF(B169:O169,"&gt;0")</f>
        <v>20759.3103168308</v>
      </c>
      <c r="AA169" s="55" t="n">
        <v>162</v>
      </c>
    </row>
    <row r="170" customFormat="false" ht="12.75" hidden="false" customHeight="false" outlineLevel="0" collapsed="false">
      <c r="A170" s="159" t="n">
        <v>163</v>
      </c>
      <c r="B170" s="170" t="n">
        <v>20646.7216529252</v>
      </c>
      <c r="C170" s="152" t="n">
        <v>21336.2125049262</v>
      </c>
      <c r="D170" s="152" t="n">
        <v>21664.8771713728</v>
      </c>
      <c r="E170" s="152" t="n">
        <v>21627</v>
      </c>
      <c r="F170" s="126"/>
      <c r="G170" s="152" t="n">
        <v>22501</v>
      </c>
      <c r="H170" s="129"/>
      <c r="I170" s="152" t="n">
        <v>19725.98</v>
      </c>
      <c r="J170" s="152" t="n">
        <v>20199</v>
      </c>
      <c r="K170" s="152" t="n">
        <v>19250</v>
      </c>
      <c r="L170" s="152" t="n">
        <v>20634</v>
      </c>
      <c r="M170" s="152" t="n">
        <v>19839</v>
      </c>
      <c r="N170" s="152" t="n">
        <v>21453.5164564749</v>
      </c>
      <c r="O170" s="161" t="n">
        <v>20071.3673434565</v>
      </c>
      <c r="P170" s="115" t="n">
        <f aca="false">SUM(B170:O170)/COUNTIF(B170:O170,"&gt;0")</f>
        <v>20745.7229274296</v>
      </c>
      <c r="AA170" s="55" t="n">
        <v>163</v>
      </c>
    </row>
    <row r="171" customFormat="false" ht="12.75" hidden="false" customHeight="false" outlineLevel="0" collapsed="false">
      <c r="A171" s="159" t="n">
        <v>164</v>
      </c>
      <c r="B171" s="170" t="n">
        <v>20631.7623580413</v>
      </c>
      <c r="C171" s="152" t="n">
        <v>21319.3682789426</v>
      </c>
      <c r="D171" s="152" t="n">
        <v>21664.8771713728</v>
      </c>
      <c r="E171" s="152" t="n">
        <v>21627</v>
      </c>
      <c r="F171" s="126"/>
      <c r="G171" s="152" t="n">
        <v>22486</v>
      </c>
      <c r="H171" s="129"/>
      <c r="I171" s="152" t="n">
        <v>19695.8</v>
      </c>
      <c r="J171" s="152" t="n">
        <v>20183</v>
      </c>
      <c r="K171" s="152" t="n">
        <v>19232</v>
      </c>
      <c r="L171" s="152" t="n">
        <v>20634</v>
      </c>
      <c r="M171" s="152" t="n">
        <v>19815</v>
      </c>
      <c r="N171" s="152" t="n">
        <v>21432.234804884</v>
      </c>
      <c r="O171" s="161" t="n">
        <v>20052.1904440321</v>
      </c>
      <c r="P171" s="115" t="n">
        <f aca="false">SUM(B171:O171)/COUNTIF(B171:O171,"&gt;0")</f>
        <v>20731.1027547727</v>
      </c>
      <c r="AA171" s="55" t="n">
        <v>164</v>
      </c>
    </row>
    <row r="172" customFormat="false" ht="12.75" hidden="false" customHeight="false" outlineLevel="0" collapsed="false">
      <c r="A172" s="159" t="n">
        <v>165</v>
      </c>
      <c r="B172" s="170" t="n">
        <v>20616.8250123577</v>
      </c>
      <c r="C172" s="152" t="n">
        <v>21302.6657268631</v>
      </c>
      <c r="D172" s="152" t="n">
        <v>21664.8771713728</v>
      </c>
      <c r="E172" s="152" t="n">
        <v>21627</v>
      </c>
      <c r="F172" s="126"/>
      <c r="G172" s="152" t="n">
        <v>22486</v>
      </c>
      <c r="H172" s="129"/>
      <c r="I172" s="152" t="n">
        <v>19675.75</v>
      </c>
      <c r="J172" s="152" t="n">
        <v>20167</v>
      </c>
      <c r="K172" s="152" t="n">
        <v>19215</v>
      </c>
      <c r="L172" s="152" t="n">
        <v>20634</v>
      </c>
      <c r="M172" s="152" t="n">
        <v>19790</v>
      </c>
      <c r="N172" s="152" t="n">
        <v>21411.1310538625</v>
      </c>
      <c r="O172" s="161" t="n">
        <v>20033.1713826922</v>
      </c>
      <c r="P172" s="115" t="n">
        <f aca="false">SUM(B172:O172)/COUNTIF(B172:O172,"&gt;0")</f>
        <v>20718.6183622624</v>
      </c>
      <c r="AA172" s="55" t="n">
        <v>165</v>
      </c>
    </row>
    <row r="173" customFormat="false" ht="12.75" hidden="false" customHeight="false" outlineLevel="0" collapsed="false">
      <c r="A173" s="159" t="n">
        <v>166</v>
      </c>
      <c r="B173" s="170" t="n">
        <v>20601.9095671289</v>
      </c>
      <c r="C173" s="152" t="n">
        <v>21286.1027046754</v>
      </c>
      <c r="D173" s="152" t="n">
        <v>21664.8771713728</v>
      </c>
      <c r="E173" s="152" t="n">
        <v>21627</v>
      </c>
      <c r="F173" s="126"/>
      <c r="G173" s="152" t="n">
        <v>22471</v>
      </c>
      <c r="H173" s="129"/>
      <c r="I173" s="152" t="n">
        <v>19645.75</v>
      </c>
      <c r="J173" s="152" t="n">
        <v>20152</v>
      </c>
      <c r="K173" s="152" t="n">
        <v>19197</v>
      </c>
      <c r="L173" s="152" t="n">
        <v>20634</v>
      </c>
      <c r="M173" s="152" t="n">
        <v>19766</v>
      </c>
      <c r="N173" s="152" t="n">
        <v>21390.202596897</v>
      </c>
      <c r="O173" s="161" t="n">
        <v>20014.307871635</v>
      </c>
      <c r="P173" s="115" t="n">
        <f aca="false">SUM(B173:O173)/COUNTIF(B173:O173,"&gt;0")</f>
        <v>20704.1791593091</v>
      </c>
      <c r="AA173" s="55" t="n">
        <v>166</v>
      </c>
    </row>
    <row r="174" customFormat="false" ht="12.75" hidden="false" customHeight="false" outlineLevel="0" collapsed="false">
      <c r="A174" s="159" t="n">
        <v>167</v>
      </c>
      <c r="B174" s="170" t="n">
        <v>20587.015973755</v>
      </c>
      <c r="C174" s="152" t="n">
        <v>21269.6771149006</v>
      </c>
      <c r="D174" s="152" t="n">
        <v>21664.8771713728</v>
      </c>
      <c r="E174" s="152" t="n">
        <v>21627</v>
      </c>
      <c r="F174" s="126"/>
      <c r="G174" s="152" t="n">
        <v>22471</v>
      </c>
      <c r="H174" s="129"/>
      <c r="I174" s="152" t="n">
        <v>19615.86</v>
      </c>
      <c r="J174" s="152" t="n">
        <v>20136</v>
      </c>
      <c r="K174" s="152" t="n">
        <v>19180</v>
      </c>
      <c r="L174" s="152" t="n">
        <v>20634</v>
      </c>
      <c r="M174" s="152" t="n">
        <v>19741</v>
      </c>
      <c r="N174" s="152" t="n">
        <v>21369.4468816227</v>
      </c>
      <c r="O174" s="161" t="n">
        <v>19995.5976701791</v>
      </c>
      <c r="P174" s="115" t="n">
        <f aca="false">SUM(B174:O174)/COUNTIF(B174:O174,"&gt;0")</f>
        <v>20690.9562343192</v>
      </c>
      <c r="AA174" s="55" t="n">
        <v>167</v>
      </c>
    </row>
    <row r="175" customFormat="false" ht="12.75" hidden="false" customHeight="false" outlineLevel="0" collapsed="false">
      <c r="A175" s="159" t="n">
        <v>168</v>
      </c>
      <c r="B175" s="170" t="n">
        <v>20572.1441837805</v>
      </c>
      <c r="C175" s="152" t="n">
        <v>21253.3869052826</v>
      </c>
      <c r="D175" s="152" t="n">
        <v>21664.8771713728</v>
      </c>
      <c r="E175" s="152" t="n">
        <v>21627</v>
      </c>
      <c r="F175" s="126"/>
      <c r="G175" s="152" t="n">
        <v>22456</v>
      </c>
      <c r="H175" s="129"/>
      <c r="I175" s="152" t="n">
        <v>19586.08</v>
      </c>
      <c r="J175" s="152" t="n">
        <v>20121</v>
      </c>
      <c r="K175" s="152" t="n">
        <v>19162</v>
      </c>
      <c r="L175" s="152" t="n">
        <v>20634</v>
      </c>
      <c r="M175" s="152" t="n">
        <v>19717</v>
      </c>
      <c r="N175" s="152" t="n">
        <v>21348.8614083733</v>
      </c>
      <c r="O175" s="161" t="n">
        <v>19977.0385835108</v>
      </c>
      <c r="P175" s="115" t="n">
        <f aca="false">SUM(B175:O175)/COUNTIF(B175:O175,"&gt;0")</f>
        <v>20676.6156876933</v>
      </c>
      <c r="AA175" s="55" t="n">
        <v>168</v>
      </c>
    </row>
    <row r="176" customFormat="false" ht="12.75" hidden="false" customHeight="false" outlineLevel="0" collapsed="false">
      <c r="A176" s="159" t="n">
        <v>169</v>
      </c>
      <c r="B176" s="170" t="n">
        <v>20557.2941488942</v>
      </c>
      <c r="C176" s="152" t="n">
        <v>21237.2300675233</v>
      </c>
      <c r="D176" s="152" t="n">
        <v>21664.8771713728</v>
      </c>
      <c r="E176" s="152" t="n">
        <v>21627</v>
      </c>
      <c r="F176" s="126"/>
      <c r="G176" s="152" t="n">
        <v>22456</v>
      </c>
      <c r="H176" s="129"/>
      <c r="I176" s="152" t="n">
        <v>19556.4</v>
      </c>
      <c r="J176" s="152" t="n">
        <v>20105</v>
      </c>
      <c r="K176" s="152" t="n">
        <v>19145</v>
      </c>
      <c r="L176" s="152" t="n">
        <v>20634</v>
      </c>
      <c r="M176" s="152" t="n">
        <v>19693</v>
      </c>
      <c r="N176" s="152" t="n">
        <v>21328.4437287782</v>
      </c>
      <c r="O176" s="161" t="n">
        <v>19958.6284614719</v>
      </c>
      <c r="P176" s="115" t="n">
        <f aca="false">SUM(B176:O176)/COUNTIF(B176:O176,"&gt;0")</f>
        <v>20663.57279817</v>
      </c>
      <c r="AA176" s="55" t="n">
        <v>169</v>
      </c>
    </row>
    <row r="177" customFormat="false" ht="13.5" hidden="false" customHeight="false" outlineLevel="0" collapsed="false">
      <c r="A177" s="162" t="n">
        <v>170</v>
      </c>
      <c r="B177" s="172" t="n">
        <v>20542.4658209286</v>
      </c>
      <c r="C177" s="164" t="n">
        <v>21221.2046360605</v>
      </c>
      <c r="D177" s="164" t="n">
        <v>21664.8771713728</v>
      </c>
      <c r="E177" s="164" t="n">
        <v>21627</v>
      </c>
      <c r="F177" s="127"/>
      <c r="G177" s="164" t="n">
        <v>22441</v>
      </c>
      <c r="H177" s="130"/>
      <c r="I177" s="164" t="n">
        <v>19526.83</v>
      </c>
      <c r="J177" s="164" t="n">
        <v>20090</v>
      </c>
      <c r="K177" s="164" t="n">
        <v>19128</v>
      </c>
      <c r="L177" s="164" t="n">
        <v>20634</v>
      </c>
      <c r="M177" s="164" t="n">
        <v>19669</v>
      </c>
      <c r="N177" s="164" t="n">
        <v>21308.1914444052</v>
      </c>
      <c r="O177" s="165" t="n">
        <v>19940.365197387</v>
      </c>
      <c r="P177" s="120" t="n">
        <f aca="false">SUM(B177:O177)/COUNTIF(B177:O177,"&gt;0")</f>
        <v>20649.4111891795</v>
      </c>
      <c r="AA177" s="55" t="n">
        <v>170</v>
      </c>
    </row>
    <row r="178" customFormat="false" ht="12.75" hidden="false" customHeight="false" outlineLevel="0" collapsed="false">
      <c r="A178" s="166" t="n">
        <v>171</v>
      </c>
      <c r="B178" s="167" t="n">
        <v>20527.6591518592</v>
      </c>
      <c r="C178" s="168" t="n">
        <v>21205.3086868879</v>
      </c>
      <c r="D178" s="168" t="n">
        <v>21664.8771713728</v>
      </c>
      <c r="E178" s="168" t="n">
        <v>21627</v>
      </c>
      <c r="F178" s="125"/>
      <c r="G178" s="168" t="n">
        <v>22441</v>
      </c>
      <c r="H178" s="128"/>
      <c r="I178" s="168" t="n">
        <v>19507.17</v>
      </c>
      <c r="J178" s="168" t="n">
        <v>20075</v>
      </c>
      <c r="K178" s="168" t="n">
        <v>19112</v>
      </c>
      <c r="L178" s="168" t="n">
        <v>20634</v>
      </c>
      <c r="M178" s="168" t="n">
        <v>19646</v>
      </c>
      <c r="N178" s="168" t="n">
        <v>21288.1022054476</v>
      </c>
      <c r="O178" s="169" t="n">
        <v>19467.4973566037</v>
      </c>
      <c r="P178" s="111" t="n">
        <f aca="false">SUM(B178:O178)/COUNTIF(B178:O178,"&gt;0")</f>
        <v>20599.6345476809</v>
      </c>
      <c r="AA178" s="55" t="n">
        <v>171</v>
      </c>
    </row>
    <row r="179" customFormat="false" ht="12.75" hidden="false" customHeight="false" outlineLevel="0" collapsed="false">
      <c r="A179" s="159" t="n">
        <v>172</v>
      </c>
      <c r="B179" s="170" t="n">
        <v>20512.874093804</v>
      </c>
      <c r="C179" s="152" t="n">
        <v>21189.5403364146</v>
      </c>
      <c r="D179" s="152" t="n">
        <v>21664.8771713728</v>
      </c>
      <c r="E179" s="152" t="n">
        <v>21627</v>
      </c>
      <c r="F179" s="126"/>
      <c r="G179" s="152" t="n">
        <v>22427</v>
      </c>
      <c r="H179" s="129"/>
      <c r="I179" s="152" t="n">
        <v>19477.76</v>
      </c>
      <c r="J179" s="152" t="n">
        <v>20060</v>
      </c>
      <c r="K179" s="152" t="n">
        <v>19095</v>
      </c>
      <c r="L179" s="152" t="n">
        <v>20634</v>
      </c>
      <c r="M179" s="152" t="n">
        <v>19622</v>
      </c>
      <c r="N179" s="152" t="n">
        <v>21268.1737094523</v>
      </c>
      <c r="O179" s="161" t="n">
        <v>19450.4435161066</v>
      </c>
      <c r="P179" s="115" t="n">
        <f aca="false">SUM(B179:O179)/COUNTIF(B179:O179,"&gt;0")</f>
        <v>20585.7224022625</v>
      </c>
      <c r="AA179" s="55" t="n">
        <v>172</v>
      </c>
    </row>
    <row r="180" customFormat="false" ht="12.75" hidden="false" customHeight="false" outlineLevel="0" collapsed="false">
      <c r="A180" s="159" t="n">
        <v>173</v>
      </c>
      <c r="B180" s="170" t="n">
        <v>20498.1105990232</v>
      </c>
      <c r="C180" s="152" t="n">
        <v>21173.8977403637</v>
      </c>
      <c r="D180" s="152" t="n">
        <v>21664.8771713728</v>
      </c>
      <c r="E180" s="152" t="n">
        <v>21627</v>
      </c>
      <c r="F180" s="126"/>
      <c r="G180" s="152" t="n">
        <v>22427</v>
      </c>
      <c r="H180" s="129"/>
      <c r="I180" s="152" t="n">
        <v>19448.47</v>
      </c>
      <c r="J180" s="152" t="n">
        <v>20045</v>
      </c>
      <c r="K180" s="152" t="n">
        <v>19078</v>
      </c>
      <c r="L180" s="152" t="n">
        <v>20634</v>
      </c>
      <c r="M180" s="152" t="n">
        <v>19599</v>
      </c>
      <c r="N180" s="152" t="n">
        <v>21248.4037000899</v>
      </c>
      <c r="O180" s="161" t="n">
        <v>19433.522342915</v>
      </c>
      <c r="P180" s="115" t="n">
        <f aca="false">SUM(B180:O180)/COUNTIF(B180:O180,"&gt;0")</f>
        <v>20573.106796147</v>
      </c>
      <c r="AA180" s="55" t="n">
        <v>173</v>
      </c>
    </row>
    <row r="181" customFormat="false" ht="12.75" hidden="false" customHeight="false" outlineLevel="0" collapsed="false">
      <c r="A181" s="159" t="n">
        <v>174</v>
      </c>
      <c r="B181" s="170" t="n">
        <v>20483.3686199183</v>
      </c>
      <c r="C181" s="152" t="n">
        <v>21158.3790927068</v>
      </c>
      <c r="D181" s="152" t="n">
        <v>21664.8771713728</v>
      </c>
      <c r="E181" s="152" t="n">
        <v>21627</v>
      </c>
      <c r="F181" s="126"/>
      <c r="G181" s="152" t="n">
        <v>22412</v>
      </c>
      <c r="H181" s="129"/>
      <c r="I181" s="152" t="n">
        <v>19419.27</v>
      </c>
      <c r="J181" s="152" t="n">
        <v>20030</v>
      </c>
      <c r="K181" s="152" t="n">
        <v>19062</v>
      </c>
      <c r="L181" s="152" t="n">
        <v>20634</v>
      </c>
      <c r="M181" s="152" t="n">
        <v>19576</v>
      </c>
      <c r="N181" s="152" t="n">
        <v>21228.7899659627</v>
      </c>
      <c r="O181" s="161" t="n">
        <v>19416.7320138904</v>
      </c>
      <c r="P181" s="115" t="n">
        <f aca="false">SUM(B181:O181)/COUNTIF(B181:O181,"&gt;0")</f>
        <v>20559.3680719876</v>
      </c>
      <c r="AA181" s="55" t="n">
        <v>174</v>
      </c>
    </row>
    <row r="182" customFormat="false" ht="12.75" hidden="false" customHeight="false" outlineLevel="0" collapsed="false">
      <c r="A182" s="159" t="n">
        <v>175</v>
      </c>
      <c r="B182" s="170" t="n">
        <v>20468.6481090321</v>
      </c>
      <c r="C182" s="152" t="n">
        <v>21142.9826246347</v>
      </c>
      <c r="D182" s="152" t="n">
        <v>21664.8771713728</v>
      </c>
      <c r="E182" s="152" t="n">
        <v>21627</v>
      </c>
      <c r="F182" s="126"/>
      <c r="G182" s="152" t="n">
        <v>22412</v>
      </c>
      <c r="H182" s="129"/>
      <c r="I182" s="152" t="n">
        <v>19390.17</v>
      </c>
      <c r="J182" s="152" t="n">
        <v>20016</v>
      </c>
      <c r="K182" s="152" t="n">
        <v>19046</v>
      </c>
      <c r="L182" s="152" t="n">
        <v>20634</v>
      </c>
      <c r="M182" s="152" t="n">
        <v>19553</v>
      </c>
      <c r="N182" s="152" t="n">
        <v>21209.330339451</v>
      </c>
      <c r="O182" s="161" t="n">
        <v>19400.0707415502</v>
      </c>
      <c r="P182" s="115" t="n">
        <f aca="false">SUM(B182:O182)/COUNTIF(B182:O182,"&gt;0")</f>
        <v>20547.0065821701</v>
      </c>
      <c r="AA182" s="55" t="n">
        <v>175</v>
      </c>
    </row>
    <row r="183" customFormat="false" ht="12.75" hidden="false" customHeight="false" outlineLevel="0" collapsed="false">
      <c r="A183" s="159" t="n">
        <v>176</v>
      </c>
      <c r="B183" s="170" t="n">
        <v>20453.9490190475</v>
      </c>
      <c r="C183" s="152" t="n">
        <v>21127.7066035616</v>
      </c>
      <c r="D183" s="152" t="n">
        <v>21664.8771713728</v>
      </c>
      <c r="E183" s="152" t="n">
        <v>21627</v>
      </c>
      <c r="F183" s="126"/>
      <c r="G183" s="152" t="n">
        <v>22412</v>
      </c>
      <c r="H183" s="129"/>
      <c r="I183" s="152" t="n">
        <v>19361.18</v>
      </c>
      <c r="J183" s="152" t="n">
        <v>20001</v>
      </c>
      <c r="K183" s="152" t="n">
        <v>19029</v>
      </c>
      <c r="L183" s="152" t="n">
        <v>20634</v>
      </c>
      <c r="M183" s="152" t="n">
        <v>19530</v>
      </c>
      <c r="N183" s="152" t="n">
        <v>21190.0226955951</v>
      </c>
      <c r="O183" s="161" t="n">
        <v>19383.536773167</v>
      </c>
      <c r="P183" s="115" t="n">
        <f aca="false">SUM(B183:O183)/COUNTIF(B183:O183,"&gt;0")</f>
        <v>20534.522688562</v>
      </c>
      <c r="AA183" s="55" t="n">
        <v>176</v>
      </c>
    </row>
    <row r="184" customFormat="false" ht="12.75" hidden="false" customHeight="false" outlineLevel="0" collapsed="false">
      <c r="A184" s="159" t="n">
        <v>177</v>
      </c>
      <c r="B184" s="170" t="n">
        <v>20439.2713027874</v>
      </c>
      <c r="C184" s="152" t="n">
        <v>21112.5493321621</v>
      </c>
      <c r="D184" s="152" t="n">
        <v>21664.8771713728</v>
      </c>
      <c r="E184" s="152" t="n">
        <v>21627</v>
      </c>
      <c r="F184" s="126"/>
      <c r="G184" s="152" t="n">
        <v>22412</v>
      </c>
      <c r="H184" s="129"/>
      <c r="I184" s="152" t="n">
        <v>19332.28</v>
      </c>
      <c r="J184" s="152" t="n">
        <v>19987</v>
      </c>
      <c r="K184" s="152" t="n">
        <v>19014</v>
      </c>
      <c r="L184" s="152" t="n">
        <v>20634</v>
      </c>
      <c r="M184" s="152" t="n">
        <v>19508</v>
      </c>
      <c r="N184" s="152" t="n">
        <v>21170.8649510126</v>
      </c>
      <c r="O184" s="161" t="n">
        <v>19367.1283898949</v>
      </c>
      <c r="P184" s="115" t="n">
        <f aca="false">SUM(B184:O184)/COUNTIF(B184:O184,"&gt;0")</f>
        <v>20522.4142622691</v>
      </c>
      <c r="AA184" s="55" t="n">
        <v>177</v>
      </c>
    </row>
    <row r="185" customFormat="false" ht="12.75" hidden="false" customHeight="false" outlineLevel="0" collapsed="false">
      <c r="A185" s="159" t="n">
        <v>178</v>
      </c>
      <c r="B185" s="170" t="n">
        <v>20424.6149132144</v>
      </c>
      <c r="C185" s="152" t="n">
        <v>21097.5091474393</v>
      </c>
      <c r="D185" s="152" t="n">
        <v>21664.8771713728</v>
      </c>
      <c r="E185" s="152" t="n">
        <v>21627</v>
      </c>
      <c r="F185" s="126"/>
      <c r="G185" s="152" t="n">
        <v>22412</v>
      </c>
      <c r="H185" s="129"/>
      <c r="I185" s="152" t="n">
        <v>19303.49</v>
      </c>
      <c r="J185" s="152" t="n">
        <v>19972</v>
      </c>
      <c r="K185" s="152" t="n">
        <v>18997</v>
      </c>
      <c r="L185" s="152" t="n">
        <v>20634</v>
      </c>
      <c r="M185" s="152" t="n">
        <v>19485</v>
      </c>
      <c r="N185" s="152" t="n">
        <v>21151.855062849</v>
      </c>
      <c r="O185" s="161" t="n">
        <v>19350.8439059233</v>
      </c>
      <c r="P185" s="115" t="n">
        <f aca="false">SUM(B185:O185)/COUNTIF(B185:O185,"&gt;0")</f>
        <v>20510.0158500666</v>
      </c>
      <c r="AA185" s="55" t="n">
        <v>178</v>
      </c>
    </row>
    <row r="186" customFormat="false" ht="12.75" hidden="false" customHeight="false" outlineLevel="0" collapsed="false">
      <c r="A186" s="159" t="n">
        <v>179</v>
      </c>
      <c r="B186" s="170" t="n">
        <v>20409.9798034296</v>
      </c>
      <c r="C186" s="152" t="n">
        <v>21082.5844198241</v>
      </c>
      <c r="D186" s="152" t="n">
        <v>21664.8771713728</v>
      </c>
      <c r="E186" s="152" t="n">
        <v>21627</v>
      </c>
      <c r="F186" s="126"/>
      <c r="G186" s="152" t="n">
        <v>22412</v>
      </c>
      <c r="H186" s="129"/>
      <c r="I186" s="152" t="n">
        <v>19274.79</v>
      </c>
      <c r="J186" s="152" t="n">
        <v>19958</v>
      </c>
      <c r="K186" s="152" t="n">
        <v>18982</v>
      </c>
      <c r="L186" s="152" t="n">
        <v>20634</v>
      </c>
      <c r="M186" s="152" t="n">
        <v>19463</v>
      </c>
      <c r="N186" s="152" t="n">
        <v>21132.9910277605</v>
      </c>
      <c r="O186" s="161" t="n">
        <v>19334.6816676564</v>
      </c>
      <c r="P186" s="115" t="n">
        <f aca="false">SUM(B186:O186)/COUNTIF(B186:O186,"&gt;0")</f>
        <v>20497.9920075036</v>
      </c>
      <c r="AA186" s="55" t="n">
        <v>179</v>
      </c>
    </row>
    <row r="187" customFormat="false" ht="13.5" hidden="false" customHeight="false" outlineLevel="0" collapsed="false">
      <c r="A187" s="162" t="n">
        <v>180</v>
      </c>
      <c r="B187" s="172" t="n">
        <v>20395.3659266728</v>
      </c>
      <c r="C187" s="164" t="n">
        <v>21067.7735523021</v>
      </c>
      <c r="D187" s="164" t="n">
        <v>21664.8771713728</v>
      </c>
      <c r="E187" s="164" t="n">
        <v>21627</v>
      </c>
      <c r="F187" s="127"/>
      <c r="G187" s="164" t="n">
        <v>22412</v>
      </c>
      <c r="H187" s="130"/>
      <c r="I187" s="164" t="n">
        <v>19246.2</v>
      </c>
      <c r="J187" s="164" t="n">
        <v>19944</v>
      </c>
      <c r="K187" s="164" t="n">
        <v>18966</v>
      </c>
      <c r="L187" s="164" t="n">
        <v>20634</v>
      </c>
      <c r="M187" s="164" t="n">
        <v>19442</v>
      </c>
      <c r="N187" s="164" t="n">
        <v>21114.2708809283</v>
      </c>
      <c r="O187" s="165" t="n">
        <v>19318.6400529178</v>
      </c>
      <c r="P187" s="120" t="n">
        <f aca="false">SUM(B187:O187)/COUNTIF(B187:O187,"&gt;0")</f>
        <v>20486.0106320161</v>
      </c>
      <c r="AA187" s="55" t="n">
        <v>180</v>
      </c>
    </row>
    <row r="188" customFormat="false" ht="12.75" hidden="false" customHeight="false" outlineLevel="0" collapsed="false">
      <c r="A188" s="166" t="n">
        <v>181</v>
      </c>
      <c r="B188" s="167" t="n">
        <v>20380.7732363214</v>
      </c>
      <c r="C188" s="168" t="n">
        <v>21053.0749795695</v>
      </c>
      <c r="D188" s="168" t="n">
        <v>21664.8771713728</v>
      </c>
      <c r="E188" s="168" t="n">
        <v>21627</v>
      </c>
      <c r="F188" s="125"/>
      <c r="G188" s="168" t="n">
        <v>22412</v>
      </c>
      <c r="H188" s="128"/>
      <c r="I188" s="168" t="n">
        <v>19217.7</v>
      </c>
      <c r="J188" s="168" t="n">
        <v>19930</v>
      </c>
      <c r="K188" s="168" t="n">
        <v>18951</v>
      </c>
      <c r="L188" s="168" t="n">
        <v>20634</v>
      </c>
      <c r="M188" s="168" t="n">
        <v>19419</v>
      </c>
      <c r="N188" s="168" t="n">
        <v>21095.6926951031</v>
      </c>
      <c r="O188" s="169" t="n">
        <v>19302.7174701784</v>
      </c>
      <c r="P188" s="111" t="n">
        <f aca="false">SUM(B188:O188)/COUNTIF(B188:O188,"&gt;0")</f>
        <v>20473.9862960454</v>
      </c>
      <c r="AA188" s="55" t="n">
        <v>181</v>
      </c>
    </row>
    <row r="189" customFormat="false" ht="12.75" hidden="false" customHeight="false" outlineLevel="0" collapsed="false">
      <c r="A189" s="159" t="n">
        <v>182</v>
      </c>
      <c r="B189" s="170" t="n">
        <v>20366.2016858903</v>
      </c>
      <c r="C189" s="152" t="n">
        <v>21038.4871672154</v>
      </c>
      <c r="D189" s="152" t="n">
        <v>21664.8771713728</v>
      </c>
      <c r="E189" s="152" t="n">
        <v>21627</v>
      </c>
      <c r="F189" s="126"/>
      <c r="G189" s="152" t="n">
        <v>22412</v>
      </c>
      <c r="H189" s="129"/>
      <c r="I189" s="152" t="n">
        <v>19179.86</v>
      </c>
      <c r="J189" s="152" t="n">
        <v>19916</v>
      </c>
      <c r="K189" s="152" t="n">
        <v>18935</v>
      </c>
      <c r="L189" s="152" t="n">
        <v>20634</v>
      </c>
      <c r="M189" s="152" t="n">
        <v>19398</v>
      </c>
      <c r="N189" s="152" t="n">
        <v>21077.2545796777</v>
      </c>
      <c r="O189" s="161" t="n">
        <v>19286.9123578084</v>
      </c>
      <c r="P189" s="115" t="n">
        <f aca="false">SUM(B189:O189)/COUNTIF(B189:O189,"&gt;0")</f>
        <v>20461.2994134971</v>
      </c>
      <c r="AA189" s="55" t="n">
        <v>182</v>
      </c>
    </row>
    <row r="190" customFormat="false" ht="12.75" hidden="false" customHeight="false" outlineLevel="0" collapsed="false">
      <c r="A190" s="159" t="n">
        <v>183</v>
      </c>
      <c r="B190" s="170" t="n">
        <v>20351.6512290313</v>
      </c>
      <c r="C190" s="152" t="n">
        <v>21024.00861093</v>
      </c>
      <c r="D190" s="152" t="n">
        <v>21664.8771713728</v>
      </c>
      <c r="E190" s="152" t="n">
        <v>21627</v>
      </c>
      <c r="F190" s="126"/>
      <c r="G190" s="152" t="n">
        <v>22412</v>
      </c>
      <c r="H190" s="129"/>
      <c r="I190" s="152" t="n">
        <v>19151.59</v>
      </c>
      <c r="J190" s="152" t="n">
        <v>19902</v>
      </c>
      <c r="K190" s="152" t="n">
        <v>18920</v>
      </c>
      <c r="L190" s="152" t="n">
        <v>20634</v>
      </c>
      <c r="M190" s="152" t="n">
        <v>19376</v>
      </c>
      <c r="N190" s="152" t="n">
        <v>21058.9546797885</v>
      </c>
      <c r="O190" s="161" t="n">
        <v>19271.2231833513</v>
      </c>
      <c r="P190" s="115" t="n">
        <f aca="false">SUM(B190:O190)/COUNTIF(B190:O190,"&gt;0")</f>
        <v>20449.4420728728</v>
      </c>
      <c r="AA190" s="55" t="n">
        <v>183</v>
      </c>
    </row>
    <row r="191" customFormat="false" ht="12.75" hidden="false" customHeight="false" outlineLevel="0" collapsed="false">
      <c r="A191" s="159" t="n">
        <v>184</v>
      </c>
      <c r="B191" s="170" t="n">
        <v>20337.1218195324</v>
      </c>
      <c r="C191" s="152" t="n">
        <v>21009.6378357379</v>
      </c>
      <c r="D191" s="152" t="n">
        <v>21664.8771713728</v>
      </c>
      <c r="E191" s="152" t="n">
        <v>21627</v>
      </c>
      <c r="F191" s="126"/>
      <c r="G191" s="152" t="n">
        <v>22412</v>
      </c>
      <c r="H191" s="129"/>
      <c r="I191" s="152" t="n">
        <v>19123.42</v>
      </c>
      <c r="J191" s="152" t="n">
        <v>19888</v>
      </c>
      <c r="K191" s="152" t="n">
        <v>18905</v>
      </c>
      <c r="L191" s="152" t="n">
        <v>20634</v>
      </c>
      <c r="M191" s="152" t="n">
        <v>19355</v>
      </c>
      <c r="N191" s="152" t="n">
        <v>21040.7911754435</v>
      </c>
      <c r="O191" s="161" t="n">
        <v>19255.648442819</v>
      </c>
      <c r="P191" s="115" t="n">
        <f aca="false">SUM(B191:O191)/COUNTIF(B191:O191,"&gt;0")</f>
        <v>20437.7080370755</v>
      </c>
      <c r="AA191" s="55" t="n">
        <v>184</v>
      </c>
    </row>
    <row r="192" customFormat="false" ht="12.75" hidden="false" customHeight="false" outlineLevel="0" collapsed="false">
      <c r="A192" s="159" t="n">
        <v>185</v>
      </c>
      <c r="B192" s="170" t="n">
        <v>20322.6134113176</v>
      </c>
      <c r="C192" s="152" t="n">
        <v>20995.3733952552</v>
      </c>
      <c r="D192" s="152" t="n">
        <v>21664.8771713728</v>
      </c>
      <c r="E192" s="152" t="n">
        <v>21627</v>
      </c>
      <c r="F192" s="126"/>
      <c r="G192" s="152" t="n">
        <v>22412</v>
      </c>
      <c r="H192" s="129"/>
      <c r="I192" s="152" t="n">
        <v>19095.34</v>
      </c>
      <c r="J192" s="152" t="n">
        <v>19874</v>
      </c>
      <c r="K192" s="152" t="n">
        <v>18889</v>
      </c>
      <c r="L192" s="152" t="n">
        <v>20634</v>
      </c>
      <c r="M192" s="152" t="n">
        <v>19333</v>
      </c>
      <c r="N192" s="152" t="n">
        <v>21022.7622806762</v>
      </c>
      <c r="O192" s="161" t="n">
        <v>19240.1866600086</v>
      </c>
      <c r="P192" s="115" t="n">
        <f aca="false">SUM(B192:O192)/COUNTIF(B192:O192,"&gt;0")</f>
        <v>20425.8460765525</v>
      </c>
      <c r="AA192" s="55" t="n">
        <v>185</v>
      </c>
    </row>
    <row r="193" customFormat="false" ht="12.75" hidden="false" customHeight="false" outlineLevel="0" collapsed="false">
      <c r="A193" s="159" t="n">
        <v>186</v>
      </c>
      <c r="B193" s="170" t="n">
        <v>20308.1259584459</v>
      </c>
      <c r="C193" s="152" t="n">
        <v>20981.2138709693</v>
      </c>
      <c r="D193" s="152" t="n">
        <v>21664.8771713728</v>
      </c>
      <c r="E193" s="152" t="n">
        <v>21627</v>
      </c>
      <c r="F193" s="126"/>
      <c r="G193" s="152" t="n">
        <v>22412</v>
      </c>
      <c r="H193" s="129"/>
      <c r="I193" s="152" t="n">
        <v>19067.36</v>
      </c>
      <c r="J193" s="152" t="n">
        <v>19861</v>
      </c>
      <c r="K193" s="152" t="n">
        <v>18875</v>
      </c>
      <c r="L193" s="152" t="n">
        <v>20634</v>
      </c>
      <c r="M193" s="152" t="n">
        <v>19312</v>
      </c>
      <c r="N193" s="152" t="n">
        <v>21004.8662427247</v>
      </c>
      <c r="O193" s="161" t="n">
        <v>19224.8363858382</v>
      </c>
      <c r="P193" s="115" t="n">
        <f aca="false">SUM(B193:O193)/COUNTIF(B193:O193,"&gt;0")</f>
        <v>20414.3566357792</v>
      </c>
      <c r="AA193" s="55" t="n">
        <v>186</v>
      </c>
    </row>
    <row r="194" customFormat="false" ht="12.75" hidden="false" customHeight="false" outlineLevel="0" collapsed="false">
      <c r="A194" s="159" t="n">
        <v>187</v>
      </c>
      <c r="B194" s="170" t="n">
        <v>20293.6594151117</v>
      </c>
      <c r="C194" s="152" t="n">
        <v>20967.1578715421</v>
      </c>
      <c r="D194" s="152" t="n">
        <v>21664.8771713728</v>
      </c>
      <c r="E194" s="152" t="n">
        <v>21627</v>
      </c>
      <c r="F194" s="126"/>
      <c r="G194" s="152" t="n">
        <v>22412</v>
      </c>
      <c r="H194" s="129"/>
      <c r="I194" s="152" t="n">
        <v>19030.21</v>
      </c>
      <c r="J194" s="152" t="n">
        <v>19847</v>
      </c>
      <c r="K194" s="152" t="n">
        <v>18860</v>
      </c>
      <c r="L194" s="152" t="n">
        <v>20634</v>
      </c>
      <c r="M194" s="152" t="n">
        <v>19291</v>
      </c>
      <c r="N194" s="152" t="n">
        <v>20987.1013412353</v>
      </c>
      <c r="O194" s="161" t="n">
        <v>19209.5961977035</v>
      </c>
      <c r="P194" s="115" t="n">
        <f aca="false">SUM(B194:O194)/COUNTIF(B194:O194,"&gt;0")</f>
        <v>20401.9668330804</v>
      </c>
      <c r="AA194" s="55" t="n">
        <v>187</v>
      </c>
    </row>
    <row r="195" customFormat="false" ht="12.75" hidden="false" customHeight="false" outlineLevel="0" collapsed="false">
      <c r="A195" s="159" t="n">
        <v>188</v>
      </c>
      <c r="B195" s="170" t="n">
        <v>20279.2137356432</v>
      </c>
      <c r="C195" s="152" t="n">
        <v>20953.2040321329</v>
      </c>
      <c r="D195" s="152" t="n">
        <v>21664.8771713728</v>
      </c>
      <c r="E195" s="152" t="n">
        <v>21627</v>
      </c>
      <c r="F195" s="126"/>
      <c r="G195" s="152" t="n">
        <v>22412</v>
      </c>
      <c r="H195" s="129"/>
      <c r="I195" s="152" t="n">
        <v>19002.45</v>
      </c>
      <c r="J195" s="152" t="n">
        <v>19834</v>
      </c>
      <c r="K195" s="152" t="n">
        <v>18845</v>
      </c>
      <c r="L195" s="152" t="n">
        <v>20634</v>
      </c>
      <c r="M195" s="152" t="n">
        <v>19270</v>
      </c>
      <c r="N195" s="152" t="n">
        <v>20969.4658874887</v>
      </c>
      <c r="O195" s="161" t="n">
        <v>19194.4646988516</v>
      </c>
      <c r="P195" s="115" t="n">
        <f aca="false">SUM(B195:O195)/COUNTIF(B195:O195,"&gt;0")</f>
        <v>20390.4729604574</v>
      </c>
      <c r="AA195" s="55" t="n">
        <v>188</v>
      </c>
    </row>
    <row r="196" customFormat="false" ht="12.75" hidden="false" customHeight="false" outlineLevel="0" collapsed="false">
      <c r="A196" s="159" t="n">
        <v>189</v>
      </c>
      <c r="B196" s="170" t="n">
        <v>20264.7888745027</v>
      </c>
      <c r="C196" s="152" t="n">
        <v>20939.3510137437</v>
      </c>
      <c r="D196" s="152" t="n">
        <v>21664.8771713728</v>
      </c>
      <c r="E196" s="152" t="n">
        <v>21627</v>
      </c>
      <c r="F196" s="126"/>
      <c r="G196" s="152" t="n">
        <v>22412</v>
      </c>
      <c r="H196" s="129"/>
      <c r="I196" s="152" t="n">
        <v>18974.78</v>
      </c>
      <c r="J196" s="152" t="n">
        <v>19820</v>
      </c>
      <c r="K196" s="152" t="n">
        <v>18830</v>
      </c>
      <c r="L196" s="152" t="n">
        <v>20634</v>
      </c>
      <c r="M196" s="152" t="n">
        <v>19250</v>
      </c>
      <c r="N196" s="152" t="n">
        <v>20951.9582236496</v>
      </c>
      <c r="O196" s="161" t="n">
        <v>19179.4405177739</v>
      </c>
      <c r="P196" s="115" t="n">
        <f aca="false">SUM(B196:O196)/COUNTIF(B196:O196,"&gt;0")</f>
        <v>20379.0163167536</v>
      </c>
      <c r="AA196" s="55" t="n">
        <v>189</v>
      </c>
    </row>
    <row r="197" customFormat="false" ht="13.5" hidden="false" customHeight="false" outlineLevel="0" collapsed="false">
      <c r="A197" s="162" t="n">
        <v>190</v>
      </c>
      <c r="B197" s="172" t="n">
        <v>20250.3847862859</v>
      </c>
      <c r="C197" s="164" t="n">
        <v>20925.5975025832</v>
      </c>
      <c r="D197" s="164" t="n">
        <v>21664.8771713728</v>
      </c>
      <c r="E197" s="164" t="n">
        <v>21627</v>
      </c>
      <c r="F197" s="127"/>
      <c r="G197" s="164" t="n">
        <v>22412</v>
      </c>
      <c r="H197" s="130"/>
      <c r="I197" s="164" t="n">
        <v>18947.21</v>
      </c>
      <c r="J197" s="164" t="n">
        <v>19807</v>
      </c>
      <c r="K197" s="164" t="n">
        <v>18816</v>
      </c>
      <c r="L197" s="164" t="n">
        <v>20634</v>
      </c>
      <c r="M197" s="164" t="n">
        <v>19229</v>
      </c>
      <c r="N197" s="164" t="n">
        <v>20934.5767220373</v>
      </c>
      <c r="O197" s="165" t="n">
        <v>19164.522307616</v>
      </c>
      <c r="P197" s="120" t="n">
        <f aca="false">SUM(B197:O197)/COUNTIF(B197:O197,"&gt;0")</f>
        <v>20367.6807074913</v>
      </c>
      <c r="AA197" s="55" t="n">
        <v>190</v>
      </c>
    </row>
    <row r="198" customFormat="false" ht="12.75" hidden="false" customHeight="false" outlineLevel="0" collapsed="false">
      <c r="A198" s="166" t="n">
        <v>191</v>
      </c>
      <c r="B198" s="167" t="n">
        <v>20236.0014257213</v>
      </c>
      <c r="C198" s="168" t="n">
        <v>20911.9422094504</v>
      </c>
      <c r="D198" s="168" t="n">
        <v>21664.8771713728</v>
      </c>
      <c r="E198" s="168" t="n">
        <v>21627</v>
      </c>
      <c r="F198" s="125"/>
      <c r="G198" s="168" t="n">
        <v>22412</v>
      </c>
      <c r="H198" s="128"/>
      <c r="I198" s="125"/>
      <c r="J198" s="168" t="n">
        <v>19794</v>
      </c>
      <c r="K198" s="168" t="n">
        <v>18802</v>
      </c>
      <c r="L198" s="168" t="n">
        <v>20634</v>
      </c>
      <c r="M198" s="168" t="n">
        <v>19209</v>
      </c>
      <c r="N198" s="168" t="n">
        <v>20917.319784418</v>
      </c>
      <c r="O198" s="169" t="n">
        <v>19149.7087456049</v>
      </c>
      <c r="P198" s="111" t="n">
        <f aca="false">SUM(B198:O198)/COUNTIF(B198:O198,"&gt;0")</f>
        <v>20487.0772124152</v>
      </c>
      <c r="AA198" s="55" t="n">
        <v>191</v>
      </c>
    </row>
    <row r="199" customFormat="false" ht="12.75" hidden="false" customHeight="false" outlineLevel="0" collapsed="false">
      <c r="A199" s="159" t="n">
        <v>192</v>
      </c>
      <c r="B199" s="170" t="n">
        <v>20221.6387476696</v>
      </c>
      <c r="C199" s="152" t="n">
        <v>20898.3838691366</v>
      </c>
      <c r="D199" s="152" t="n">
        <v>21664.8771713728</v>
      </c>
      <c r="E199" s="152" t="n">
        <v>21627</v>
      </c>
      <c r="F199" s="126"/>
      <c r="G199" s="152" t="n">
        <v>22412</v>
      </c>
      <c r="H199" s="129"/>
      <c r="I199" s="126"/>
      <c r="J199" s="152" t="n">
        <v>19781</v>
      </c>
      <c r="K199" s="152" t="n">
        <v>18788</v>
      </c>
      <c r="L199" s="152" t="n">
        <v>20634</v>
      </c>
      <c r="M199" s="152" t="n">
        <v>19188</v>
      </c>
      <c r="N199" s="152" t="n">
        <v>20900.1858413171</v>
      </c>
      <c r="O199" s="161" t="n">
        <v>19134.9985324917</v>
      </c>
      <c r="P199" s="115" t="n">
        <f aca="false">SUM(B199:O199)/COUNTIF(B199:O199,"&gt;0")</f>
        <v>20477.2803783625</v>
      </c>
      <c r="AA199" s="55" t="n">
        <v>192</v>
      </c>
    </row>
    <row r="200" customFormat="false" ht="12.75" hidden="false" customHeight="false" outlineLevel="0" collapsed="false">
      <c r="A200" s="159" t="n">
        <v>193</v>
      </c>
      <c r="B200" s="170" t="n">
        <v>20207.2967071237</v>
      </c>
      <c r="C200" s="152" t="n">
        <v>20884.9212398456</v>
      </c>
      <c r="D200" s="152" t="n">
        <v>21664.8771713728</v>
      </c>
      <c r="E200" s="152" t="n">
        <v>21627</v>
      </c>
      <c r="F200" s="126"/>
      <c r="G200" s="152" t="n">
        <v>22412</v>
      </c>
      <c r="H200" s="129"/>
      <c r="I200" s="126"/>
      <c r="J200" s="152" t="n">
        <v>19768</v>
      </c>
      <c r="K200" s="152" t="n">
        <v>18772</v>
      </c>
      <c r="L200" s="152" t="n">
        <v>20634</v>
      </c>
      <c r="M200" s="152" t="n">
        <v>19169</v>
      </c>
      <c r="N200" s="152" t="n">
        <v>20883.173351351</v>
      </c>
      <c r="O200" s="161" t="n">
        <v>19120.3903920111</v>
      </c>
      <c r="P200" s="115" t="n">
        <f aca="false">SUM(B200:O200)/COUNTIF(B200:O200,"&gt;0")</f>
        <v>20467.5144419731</v>
      </c>
      <c r="AA200" s="55" t="n">
        <v>193</v>
      </c>
    </row>
    <row r="201" customFormat="false" ht="12.75" hidden="false" customHeight="false" outlineLevel="0" collapsed="false">
      <c r="A201" s="159" t="n">
        <v>194</v>
      </c>
      <c r="B201" s="170" t="n">
        <v>20192.9752592077</v>
      </c>
      <c r="C201" s="152" t="n">
        <v>20871.5531026304</v>
      </c>
      <c r="D201" s="152" t="n">
        <v>21664.8771713728</v>
      </c>
      <c r="E201" s="152" t="n">
        <v>21627</v>
      </c>
      <c r="F201" s="126"/>
      <c r="G201" s="152" t="n">
        <v>22412</v>
      </c>
      <c r="H201" s="129"/>
      <c r="I201" s="126"/>
      <c r="J201" s="152" t="n">
        <v>19755</v>
      </c>
      <c r="K201" s="152" t="n">
        <v>18758</v>
      </c>
      <c r="L201" s="152" t="n">
        <v>20634</v>
      </c>
      <c r="M201" s="152" t="n">
        <v>19149</v>
      </c>
      <c r="N201" s="152" t="n">
        <v>20866.2808005779</v>
      </c>
      <c r="O201" s="161" t="n">
        <v>19105.8830703554</v>
      </c>
      <c r="P201" s="115" t="n">
        <f aca="false">SUM(B201:O201)/COUNTIF(B201:O201,"&gt;0")</f>
        <v>20457.8699458313</v>
      </c>
      <c r="AA201" s="55" t="n">
        <v>194</v>
      </c>
    </row>
    <row r="202" customFormat="false" ht="12.75" hidden="false" customHeight="false" outlineLevel="0" collapsed="false">
      <c r="A202" s="159" t="n">
        <v>195</v>
      </c>
      <c r="B202" s="170" t="n">
        <v>20178.6743591768</v>
      </c>
      <c r="C202" s="152" t="n">
        <v>20858.2782608472</v>
      </c>
      <c r="D202" s="152" t="n">
        <v>21664.8771713728</v>
      </c>
      <c r="E202" s="152" t="n">
        <v>21627</v>
      </c>
      <c r="F202" s="126"/>
      <c r="G202" s="152" t="n">
        <v>22412</v>
      </c>
      <c r="H202" s="129"/>
      <c r="I202" s="126"/>
      <c r="J202" s="152" t="n">
        <v>19742</v>
      </c>
      <c r="K202" s="152" t="n">
        <v>18745</v>
      </c>
      <c r="L202" s="152" t="n">
        <v>20634</v>
      </c>
      <c r="M202" s="152" t="n">
        <v>19129</v>
      </c>
      <c r="N202" s="152" t="n">
        <v>20849.5067018676</v>
      </c>
      <c r="O202" s="161" t="n">
        <v>19091.4753356631</v>
      </c>
      <c r="P202" s="115" t="n">
        <f aca="false">SUM(B202:O202)/COUNTIF(B202:O202,"&gt;0")</f>
        <v>20448.3465299025</v>
      </c>
      <c r="AA202" s="55" t="n">
        <v>195</v>
      </c>
    </row>
    <row r="203" customFormat="false" ht="12.75" hidden="false" customHeight="false" outlineLevel="0" collapsed="false">
      <c r="A203" s="159" t="n">
        <v>196</v>
      </c>
      <c r="B203" s="170" t="n">
        <v>20164.3939624163</v>
      </c>
      <c r="C203" s="152" t="n">
        <v>20845.0955396251</v>
      </c>
      <c r="D203" s="152" t="n">
        <v>21664.8771713728</v>
      </c>
      <c r="E203" s="152" t="n">
        <v>21627</v>
      </c>
      <c r="F203" s="126"/>
      <c r="G203" s="152" t="n">
        <v>22412</v>
      </c>
      <c r="H203" s="129"/>
      <c r="I203" s="126"/>
      <c r="J203" s="152" t="n">
        <v>19729</v>
      </c>
      <c r="K203" s="152" t="n">
        <v>18731</v>
      </c>
      <c r="L203" s="152" t="n">
        <v>20634</v>
      </c>
      <c r="M203" s="152" t="n">
        <v>19109</v>
      </c>
      <c r="N203" s="152" t="n">
        <v>20832.8495942878</v>
      </c>
      <c r="O203" s="161" t="n">
        <v>19077.1659775226</v>
      </c>
      <c r="P203" s="115" t="n">
        <f aca="false">SUM(B203:O203)/COUNTIF(B203:O203,"&gt;0")</f>
        <v>20438.7620222931</v>
      </c>
      <c r="AA203" s="55" t="n">
        <v>196</v>
      </c>
    </row>
    <row r="204" customFormat="false" ht="12.75" hidden="false" customHeight="false" outlineLevel="0" collapsed="false">
      <c r="A204" s="159" t="n">
        <v>197</v>
      </c>
      <c r="B204" s="170" t="n">
        <v>20150.1340244419</v>
      </c>
      <c r="C204" s="152" t="n">
        <v>20832.0037853515</v>
      </c>
      <c r="D204" s="152" t="n">
        <v>21664.8771713728</v>
      </c>
      <c r="E204" s="152" t="n">
        <v>21627</v>
      </c>
      <c r="F204" s="126"/>
      <c r="G204" s="152" t="n">
        <v>22412</v>
      </c>
      <c r="H204" s="129"/>
      <c r="I204" s="126"/>
      <c r="J204" s="152" t="n">
        <v>19717</v>
      </c>
      <c r="K204" s="152" t="n">
        <v>18717</v>
      </c>
      <c r="L204" s="152" t="n">
        <v>20634</v>
      </c>
      <c r="M204" s="152" t="n">
        <v>19090</v>
      </c>
      <c r="N204" s="152" t="n">
        <v>20816.3080425084</v>
      </c>
      <c r="O204" s="161" t="n">
        <v>19062.9538064886</v>
      </c>
      <c r="P204" s="115" t="n">
        <f aca="false">SUM(B204:O204)/COUNTIF(B204:O204,"&gt;0")</f>
        <v>20429.3888027421</v>
      </c>
      <c r="AA204" s="55" t="n">
        <v>197</v>
      </c>
    </row>
    <row r="205" customFormat="false" ht="12.75" hidden="false" customHeight="false" outlineLevel="0" collapsed="false">
      <c r="A205" s="159" t="n">
        <v>198</v>
      </c>
      <c r="B205" s="170" t="n">
        <v>20135.8945008985</v>
      </c>
      <c r="C205" s="152" t="n">
        <v>20819.0018651717</v>
      </c>
      <c r="D205" s="152" t="n">
        <v>21664.8771713728</v>
      </c>
      <c r="E205" s="152" t="n">
        <v>21627</v>
      </c>
      <c r="F205" s="126"/>
      <c r="G205" s="152" t="n">
        <v>22412</v>
      </c>
      <c r="H205" s="129"/>
      <c r="I205" s="126"/>
      <c r="J205" s="152" t="n">
        <v>19704</v>
      </c>
      <c r="K205" s="152" t="n">
        <v>18703</v>
      </c>
      <c r="L205" s="152" t="n">
        <v>20634</v>
      </c>
      <c r="M205" s="152" t="n">
        <v>19070</v>
      </c>
      <c r="N205" s="152" t="n">
        <v>20799.8806362224</v>
      </c>
      <c r="O205" s="161" t="n">
        <v>19048.8376536125</v>
      </c>
      <c r="P205" s="115" t="n">
        <f aca="false">SUM(B205:O205)/COUNTIF(B205:O205,"&gt;0")</f>
        <v>20419.8628933889</v>
      </c>
      <c r="AA205" s="55" t="n">
        <v>198</v>
      </c>
    </row>
    <row r="206" customFormat="false" ht="12.75" hidden="false" customHeight="false" outlineLevel="0" collapsed="false">
      <c r="A206" s="159" t="n">
        <v>199</v>
      </c>
      <c r="B206" s="170" t="n">
        <v>20121.6753475601</v>
      </c>
      <c r="C206" s="152" t="n">
        <v>20806.0886665042</v>
      </c>
      <c r="D206" s="152" t="n">
        <v>21664.8771713728</v>
      </c>
      <c r="E206" s="152" t="n">
        <v>21627</v>
      </c>
      <c r="F206" s="126"/>
      <c r="G206" s="152" t="n">
        <v>22412</v>
      </c>
      <c r="H206" s="129"/>
      <c r="I206" s="126"/>
      <c r="J206" s="152" t="n">
        <v>19692</v>
      </c>
      <c r="K206" s="152" t="n">
        <v>18690</v>
      </c>
      <c r="L206" s="152" t="n">
        <v>20634</v>
      </c>
      <c r="M206" s="152" t="n">
        <v>19051</v>
      </c>
      <c r="N206" s="152" t="n">
        <v>20783.5659895824</v>
      </c>
      <c r="O206" s="161" t="n">
        <v>19034.8163699857</v>
      </c>
      <c r="P206" s="115" t="n">
        <f aca="false">SUM(B206:O206)/COUNTIF(B206:O206,"&gt;0")</f>
        <v>20410.6385040914</v>
      </c>
      <c r="AA206" s="55" t="n">
        <v>199</v>
      </c>
    </row>
    <row r="207" customFormat="false" ht="13.5" hidden="false" customHeight="false" outlineLevel="0" collapsed="false">
      <c r="A207" s="162" t="n">
        <v>200</v>
      </c>
      <c r="B207" s="172" t="n">
        <v>20107.4765203292</v>
      </c>
      <c r="C207" s="164" t="n">
        <v>20793.2630965688</v>
      </c>
      <c r="D207" s="164" t="n">
        <v>21664.8771713728</v>
      </c>
      <c r="E207" s="164" t="n">
        <v>21627</v>
      </c>
      <c r="F207" s="127"/>
      <c r="G207" s="164" t="n">
        <v>22412</v>
      </c>
      <c r="H207" s="130"/>
      <c r="I207" s="127"/>
      <c r="J207" s="164" t="n">
        <v>19679</v>
      </c>
      <c r="K207" s="164" t="n">
        <v>18676</v>
      </c>
      <c r="L207" s="164" t="n">
        <v>20634</v>
      </c>
      <c r="M207" s="164" t="n">
        <v>19032</v>
      </c>
      <c r="N207" s="164" t="n">
        <v>20767.3627406526</v>
      </c>
      <c r="O207" s="165" t="n">
        <v>19020.8888262948</v>
      </c>
      <c r="P207" s="120" t="n">
        <f aca="false">SUM(B207:O207)/COUNTIF(B207:O207,"&gt;0")</f>
        <v>20401.2607595653</v>
      </c>
      <c r="AA207" s="55" t="n">
        <v>200</v>
      </c>
    </row>
    <row r="208" customFormat="false" ht="6.75" hidden="false" customHeight="true" outlineLevel="0" collapsed="false"/>
    <row r="209" customFormat="false" ht="12.75" hidden="false" customHeight="false" outlineLevel="0" collapsed="false">
      <c r="A209" s="177" t="s">
        <v>39</v>
      </c>
      <c r="B209" s="177" t="s">
        <v>71</v>
      </c>
    </row>
  </sheetData>
  <mergeCells count="4">
    <mergeCell ref="A2:P2"/>
    <mergeCell ref="A3:P3"/>
    <mergeCell ref="A5:A6"/>
    <mergeCell ref="B5:O5"/>
  </mergeCells>
  <printOptions headings="false" gridLines="false" gridLinesSet="true" horizontalCentered="true" verticalCentered="false"/>
  <pageMargins left="0.39375" right="0.39375" top="0.39375" bottom="0"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42" width="13.7"/>
    <col collapsed="false" customWidth="true" hidden="false" outlineLevel="0" max="16" min="16" style="35" width="11.85"/>
    <col collapsed="false" customWidth="false" hidden="false" outlineLevel="0" max="26" min="17" style="35" width="9.14"/>
    <col collapsed="false" customWidth="false" hidden="false" outlineLevel="0" max="27" min="27" style="55" width="9.14"/>
    <col collapsed="false" customWidth="false" hidden="false" outlineLevel="0" max="257" min="28" style="35" width="9.14"/>
  </cols>
  <sheetData>
    <row r="1" s="12" customFormat="true" ht="14.25" hidden="false" customHeight="false" outlineLevel="0" collapsed="false">
      <c r="B1" s="143"/>
      <c r="C1" s="143"/>
      <c r="D1" s="143"/>
      <c r="E1" s="143"/>
      <c r="F1" s="143"/>
      <c r="G1" s="143"/>
      <c r="H1" s="143"/>
      <c r="I1" s="143"/>
      <c r="J1" s="143"/>
      <c r="K1" s="143"/>
      <c r="L1" s="143"/>
      <c r="M1" s="143"/>
      <c r="N1" s="143"/>
      <c r="P1" s="13" t="s">
        <v>5</v>
      </c>
    </row>
    <row r="2" s="12" customFormat="true" ht="18" hidden="false" customHeight="false" outlineLevel="0" collapsed="false">
      <c r="A2" s="14" t="s">
        <v>72</v>
      </c>
      <c r="B2" s="14"/>
      <c r="C2" s="14"/>
      <c r="D2" s="14"/>
      <c r="E2" s="14"/>
      <c r="F2" s="14"/>
      <c r="G2" s="14"/>
      <c r="H2" s="14"/>
      <c r="I2" s="14"/>
      <c r="J2" s="14"/>
      <c r="K2" s="14"/>
      <c r="L2" s="14"/>
      <c r="M2" s="14"/>
      <c r="N2" s="14"/>
      <c r="O2" s="14"/>
      <c r="P2" s="14"/>
    </row>
    <row r="3" s="12" customFormat="true" ht="16.5" hidden="false" customHeight="true" outlineLevel="0" collapsed="false">
      <c r="A3" s="144" t="s">
        <v>57</v>
      </c>
      <c r="B3" s="144"/>
      <c r="C3" s="144"/>
      <c r="D3" s="144"/>
      <c r="E3" s="144"/>
      <c r="F3" s="144"/>
      <c r="G3" s="144"/>
      <c r="H3" s="144"/>
      <c r="I3" s="144"/>
      <c r="J3" s="144"/>
      <c r="K3" s="144"/>
      <c r="L3" s="144"/>
      <c r="M3" s="144"/>
      <c r="N3" s="144"/>
      <c r="O3" s="144"/>
      <c r="P3" s="144"/>
    </row>
    <row r="4" s="12" customFormat="true" ht="15" hidden="false" customHeight="true" outlineLevel="0" collapsed="false">
      <c r="A4" s="14"/>
      <c r="B4" s="71"/>
      <c r="C4" s="71"/>
      <c r="D4" s="71"/>
      <c r="E4" s="71"/>
      <c r="F4" s="71"/>
      <c r="G4" s="71"/>
      <c r="H4" s="145" t="s">
        <v>66</v>
      </c>
      <c r="I4" s="71"/>
      <c r="J4" s="71"/>
      <c r="K4" s="71"/>
      <c r="L4" s="71"/>
      <c r="M4" s="71"/>
      <c r="N4" s="71"/>
      <c r="P4" s="15" t="s">
        <v>73</v>
      </c>
    </row>
    <row r="5" customFormat="false" ht="16.5" hidden="false" customHeight="true" outlineLevel="0" collapsed="false">
      <c r="A5" s="146" t="s">
        <v>8</v>
      </c>
      <c r="B5" s="17" t="s">
        <v>59</v>
      </c>
      <c r="C5" s="17"/>
      <c r="D5" s="17"/>
      <c r="E5" s="17"/>
      <c r="F5" s="17"/>
      <c r="G5" s="17"/>
      <c r="H5" s="17"/>
      <c r="I5" s="17"/>
      <c r="J5" s="17"/>
      <c r="K5" s="17"/>
      <c r="L5" s="17"/>
      <c r="M5" s="17"/>
      <c r="N5" s="17"/>
      <c r="O5" s="17"/>
      <c r="P5" s="18"/>
    </row>
    <row r="6" customFormat="false" ht="99" hidden="false" customHeight="false" outlineLevel="0" collapsed="false">
      <c r="A6" s="146"/>
      <c r="B6" s="147" t="s">
        <v>11</v>
      </c>
      <c r="C6" s="148" t="s">
        <v>12</v>
      </c>
      <c r="D6" s="148" t="s">
        <v>13</v>
      </c>
      <c r="E6" s="148" t="s">
        <v>14</v>
      </c>
      <c r="F6" s="148" t="s">
        <v>53</v>
      </c>
      <c r="G6" s="148" t="s">
        <v>16</v>
      </c>
      <c r="H6" s="148" t="s">
        <v>17</v>
      </c>
      <c r="I6" s="148" t="s">
        <v>18</v>
      </c>
      <c r="J6" s="148" t="s">
        <v>19</v>
      </c>
      <c r="K6" s="148" t="s">
        <v>20</v>
      </c>
      <c r="L6" s="148" t="s">
        <v>21</v>
      </c>
      <c r="M6" s="148" t="s">
        <v>22</v>
      </c>
      <c r="N6" s="148" t="s">
        <v>23</v>
      </c>
      <c r="O6" s="149" t="s">
        <v>24</v>
      </c>
      <c r="P6" s="104" t="s">
        <v>25</v>
      </c>
      <c r="AA6" s="55" t="n">
        <v>0</v>
      </c>
    </row>
    <row r="7" s="154" customFormat="true" ht="0.75" hidden="false" customHeight="true" outlineLevel="0" collapsed="false">
      <c r="A7" s="150" t="n">
        <v>0</v>
      </c>
      <c r="B7" s="151"/>
      <c r="C7" s="151"/>
      <c r="D7" s="151"/>
      <c r="E7" s="151"/>
      <c r="F7" s="151"/>
      <c r="G7" s="151"/>
      <c r="H7" s="151"/>
      <c r="I7" s="152" t="n">
        <v>42134.29</v>
      </c>
      <c r="J7" s="151"/>
      <c r="K7" s="151"/>
      <c r="L7" s="151"/>
      <c r="M7" s="151"/>
      <c r="N7" s="151"/>
      <c r="O7" s="153"/>
      <c r="P7" s="105"/>
      <c r="AA7" s="77"/>
    </row>
    <row r="8" customFormat="false" ht="12.75" hidden="false" customHeight="false" outlineLevel="0" collapsed="false">
      <c r="A8" s="155" t="n">
        <v>1</v>
      </c>
      <c r="B8" s="156" t="n">
        <v>35092.8818151386</v>
      </c>
      <c r="C8" s="157" t="n">
        <v>46690.3776569764</v>
      </c>
      <c r="D8" s="157" t="n">
        <v>44081</v>
      </c>
      <c r="E8" s="157" t="n">
        <v>45043</v>
      </c>
      <c r="F8" s="157" t="n">
        <v>52942.3724759304</v>
      </c>
      <c r="G8" s="157" t="n">
        <v>42036</v>
      </c>
      <c r="H8" s="157" t="n">
        <v>52774.2305441801</v>
      </c>
      <c r="I8" s="157" t="n">
        <v>44775.09</v>
      </c>
      <c r="J8" s="157" t="n">
        <v>45854</v>
      </c>
      <c r="K8" s="157" t="n">
        <v>41581</v>
      </c>
      <c r="L8" s="157" t="n">
        <v>45114</v>
      </c>
      <c r="M8" s="157" t="n">
        <v>49569</v>
      </c>
      <c r="N8" s="157" t="n">
        <v>48504</v>
      </c>
      <c r="O8" s="158" t="n">
        <v>46217.4200130272</v>
      </c>
      <c r="P8" s="111" t="n">
        <f aca="false">SUM(B8:O8)/COUNTIF(B8:O8,"&gt;0")</f>
        <v>45733.8837503752</v>
      </c>
      <c r="AA8" s="55" t="n">
        <v>1</v>
      </c>
    </row>
    <row r="9" customFormat="false" ht="12.75" hidden="false" customHeight="false" outlineLevel="0" collapsed="false">
      <c r="A9" s="159" t="n">
        <v>2</v>
      </c>
      <c r="B9" s="160" t="n">
        <v>35092.8818151386</v>
      </c>
      <c r="C9" s="152" t="n">
        <v>46690.3776569764</v>
      </c>
      <c r="D9" s="152" t="n">
        <v>44081</v>
      </c>
      <c r="E9" s="152" t="n">
        <v>45043</v>
      </c>
      <c r="F9" s="152" t="n">
        <v>52512.7104394417</v>
      </c>
      <c r="G9" s="152" t="n">
        <v>42036</v>
      </c>
      <c r="H9" s="152" t="n">
        <v>52774.2305441801</v>
      </c>
      <c r="I9" s="152" t="n">
        <v>44775.09</v>
      </c>
      <c r="J9" s="152" t="n">
        <v>45854</v>
      </c>
      <c r="K9" s="152" t="n">
        <v>41581</v>
      </c>
      <c r="L9" s="152" t="n">
        <v>45114</v>
      </c>
      <c r="M9" s="152" t="n">
        <v>49569</v>
      </c>
      <c r="N9" s="152" t="n">
        <v>48504</v>
      </c>
      <c r="O9" s="161" t="n">
        <v>46217.4200130272</v>
      </c>
      <c r="P9" s="115" t="n">
        <f aca="false">SUM(B9:O9)/COUNTIF(B9:O9,"&gt;0")</f>
        <v>45703.1936049117</v>
      </c>
      <c r="AA9" s="55" t="n">
        <v>2</v>
      </c>
    </row>
    <row r="10" customFormat="false" ht="12.75" hidden="false" customHeight="false" outlineLevel="0" collapsed="false">
      <c r="A10" s="159" t="n">
        <v>3</v>
      </c>
      <c r="B10" s="160" t="n">
        <v>35092.8818151386</v>
      </c>
      <c r="C10" s="152" t="n">
        <v>46690.3776569764</v>
      </c>
      <c r="D10" s="152" t="n">
        <v>44081</v>
      </c>
      <c r="E10" s="152" t="n">
        <v>45043</v>
      </c>
      <c r="F10" s="152" t="n">
        <v>52122.1063720488</v>
      </c>
      <c r="G10" s="152" t="n">
        <v>42036</v>
      </c>
      <c r="H10" s="152" t="n">
        <v>52774.2305441801</v>
      </c>
      <c r="I10" s="152" t="n">
        <v>44775.09</v>
      </c>
      <c r="J10" s="152" t="n">
        <v>45854</v>
      </c>
      <c r="K10" s="152" t="n">
        <v>41581</v>
      </c>
      <c r="L10" s="152" t="n">
        <v>45114</v>
      </c>
      <c r="M10" s="152" t="n">
        <v>49569</v>
      </c>
      <c r="N10" s="152" t="n">
        <v>48504</v>
      </c>
      <c r="O10" s="161" t="n">
        <v>46217.4200130272</v>
      </c>
      <c r="P10" s="115" t="n">
        <f aca="false">SUM(B10:O10)/COUNTIF(B10:O10,"&gt;0")</f>
        <v>45675.2933143837</v>
      </c>
      <c r="AA10" s="55" t="n">
        <v>3</v>
      </c>
    </row>
    <row r="11" customFormat="false" ht="12.75" hidden="false" customHeight="false" outlineLevel="0" collapsed="false">
      <c r="A11" s="159" t="n">
        <v>4</v>
      </c>
      <c r="B11" s="160" t="n">
        <v>35092.8818151386</v>
      </c>
      <c r="C11" s="152" t="n">
        <v>46690.3776569764</v>
      </c>
      <c r="D11" s="152" t="n">
        <v>44081</v>
      </c>
      <c r="E11" s="152" t="n">
        <v>45043</v>
      </c>
      <c r="F11" s="152" t="n">
        <v>51765.5109160281</v>
      </c>
      <c r="G11" s="152" t="n">
        <v>42036</v>
      </c>
      <c r="H11" s="152" t="n">
        <v>52774.2305441801</v>
      </c>
      <c r="I11" s="152" t="n">
        <v>44775.09</v>
      </c>
      <c r="J11" s="152" t="n">
        <v>45854</v>
      </c>
      <c r="K11" s="152" t="n">
        <v>41581</v>
      </c>
      <c r="L11" s="152" t="n">
        <v>45114</v>
      </c>
      <c r="M11" s="152" t="n">
        <v>49569</v>
      </c>
      <c r="N11" s="152" t="n">
        <v>48504</v>
      </c>
      <c r="O11" s="161" t="n">
        <v>46217.4200130272</v>
      </c>
      <c r="P11" s="115" t="n">
        <f aca="false">SUM(B11:O11)/COUNTIF(B11:O11,"&gt;0")</f>
        <v>45649.8222103822</v>
      </c>
      <c r="AA11" s="55" t="n">
        <v>4</v>
      </c>
    </row>
    <row r="12" customFormat="false" ht="12.75" hidden="false" customHeight="false" outlineLevel="0" collapsed="false">
      <c r="A12" s="159" t="n">
        <v>5</v>
      </c>
      <c r="B12" s="160" t="n">
        <v>35092.8818151386</v>
      </c>
      <c r="C12" s="152" t="n">
        <v>46690.3776569764</v>
      </c>
      <c r="D12" s="152" t="n">
        <v>44081</v>
      </c>
      <c r="E12" s="152" t="n">
        <v>45043</v>
      </c>
      <c r="F12" s="152" t="n">
        <v>51438.7098248119</v>
      </c>
      <c r="G12" s="152" t="n">
        <v>42036</v>
      </c>
      <c r="H12" s="152" t="n">
        <v>52774.2305441801</v>
      </c>
      <c r="I12" s="152" t="n">
        <v>44775.09</v>
      </c>
      <c r="J12" s="152" t="n">
        <v>45854</v>
      </c>
      <c r="K12" s="152" t="n">
        <v>41581</v>
      </c>
      <c r="L12" s="152" t="n">
        <v>45114</v>
      </c>
      <c r="M12" s="152" t="n">
        <v>49569</v>
      </c>
      <c r="N12" s="152" t="n">
        <v>48504</v>
      </c>
      <c r="O12" s="161" t="n">
        <v>46217.4200130272</v>
      </c>
      <c r="P12" s="115" t="n">
        <f aca="false">SUM(B12:O12)/COUNTIF(B12:O12,"&gt;0")</f>
        <v>45626.4792752953</v>
      </c>
      <c r="AA12" s="55" t="n">
        <v>5</v>
      </c>
    </row>
    <row r="13" customFormat="false" ht="12.75" hidden="false" customHeight="false" outlineLevel="0" collapsed="false">
      <c r="A13" s="159" t="n">
        <v>6</v>
      </c>
      <c r="B13" s="160" t="n">
        <v>35092.8818151386</v>
      </c>
      <c r="C13" s="152" t="n">
        <v>46690.3776569764</v>
      </c>
      <c r="D13" s="152" t="n">
        <v>44081</v>
      </c>
      <c r="E13" s="152" t="n">
        <v>45043</v>
      </c>
      <c r="F13" s="152" t="n">
        <v>51138.1581837562</v>
      </c>
      <c r="G13" s="152" t="n">
        <v>42036</v>
      </c>
      <c r="H13" s="152" t="n">
        <v>52774.2305441801</v>
      </c>
      <c r="I13" s="152" t="n">
        <v>44775.09</v>
      </c>
      <c r="J13" s="152" t="n">
        <v>45854</v>
      </c>
      <c r="K13" s="152" t="n">
        <v>41581</v>
      </c>
      <c r="L13" s="152" t="n">
        <v>45114</v>
      </c>
      <c r="M13" s="152" t="n">
        <v>49569</v>
      </c>
      <c r="N13" s="152" t="n">
        <v>48504</v>
      </c>
      <c r="O13" s="161" t="n">
        <v>46217.4200130272</v>
      </c>
      <c r="P13" s="115" t="n">
        <f aca="false">SUM(B13:O13)/COUNTIF(B13:O13,"&gt;0")</f>
        <v>45605.0113009342</v>
      </c>
      <c r="AA13" s="55" t="n">
        <v>6</v>
      </c>
    </row>
    <row r="14" customFormat="false" ht="12.75" hidden="false" customHeight="false" outlineLevel="0" collapsed="false">
      <c r="A14" s="159" t="n">
        <v>7</v>
      </c>
      <c r="B14" s="160" t="n">
        <v>35092.8818151386</v>
      </c>
      <c r="C14" s="152" t="n">
        <v>46690.3776569764</v>
      </c>
      <c r="D14" s="152" t="n">
        <v>44081</v>
      </c>
      <c r="E14" s="152" t="n">
        <v>45043</v>
      </c>
      <c r="F14" s="152" t="n">
        <v>50860.8526141527</v>
      </c>
      <c r="G14" s="152" t="n">
        <v>42036</v>
      </c>
      <c r="H14" s="152" t="n">
        <v>52774.2305441801</v>
      </c>
      <c r="I14" s="152" t="n">
        <v>44775.09</v>
      </c>
      <c r="J14" s="152" t="n">
        <v>45854</v>
      </c>
      <c r="K14" s="152" t="n">
        <v>41581</v>
      </c>
      <c r="L14" s="152" t="n">
        <v>45114</v>
      </c>
      <c r="M14" s="152" t="n">
        <v>49569</v>
      </c>
      <c r="N14" s="152" t="n">
        <v>48504</v>
      </c>
      <c r="O14" s="161" t="n">
        <v>46217.4200130272</v>
      </c>
      <c r="P14" s="115" t="n">
        <f aca="false">SUM(B14:O14)/COUNTIF(B14:O14,"&gt;0")</f>
        <v>45585.2037602482</v>
      </c>
      <c r="AA14" s="55" t="n">
        <v>7</v>
      </c>
    </row>
    <row r="15" customFormat="false" ht="12.75" hidden="false" customHeight="false" outlineLevel="0" collapsed="false">
      <c r="A15" s="159" t="n">
        <v>8</v>
      </c>
      <c r="B15" s="160" t="n">
        <v>35092.8818151386</v>
      </c>
      <c r="C15" s="152" t="n">
        <v>46690.3776569764</v>
      </c>
      <c r="D15" s="152" t="n">
        <v>44081</v>
      </c>
      <c r="E15" s="152" t="n">
        <v>45043</v>
      </c>
      <c r="F15" s="152" t="n">
        <v>50604.231680797</v>
      </c>
      <c r="G15" s="152" t="n">
        <v>42036</v>
      </c>
      <c r="H15" s="152" t="n">
        <v>52774.2305441801</v>
      </c>
      <c r="I15" s="152" t="n">
        <v>44775.09</v>
      </c>
      <c r="J15" s="152" t="n">
        <v>45854</v>
      </c>
      <c r="K15" s="152" t="n">
        <v>41581</v>
      </c>
      <c r="L15" s="152" t="n">
        <v>44750</v>
      </c>
      <c r="M15" s="152" t="n">
        <v>49569</v>
      </c>
      <c r="N15" s="152" t="n">
        <v>48504</v>
      </c>
      <c r="O15" s="161" t="n">
        <v>46217.4200130272</v>
      </c>
      <c r="P15" s="115" t="n">
        <f aca="false">SUM(B15:O15)/COUNTIF(B15:O15,"&gt;0")</f>
        <v>45540.8736935799</v>
      </c>
      <c r="AA15" s="55" t="n">
        <v>8</v>
      </c>
    </row>
    <row r="16" customFormat="false" ht="12.75" hidden="false" customHeight="false" outlineLevel="0" collapsed="false">
      <c r="A16" s="159" t="n">
        <v>9</v>
      </c>
      <c r="B16" s="160" t="n">
        <v>35092.8818151386</v>
      </c>
      <c r="C16" s="152" t="n">
        <v>46690.3776569764</v>
      </c>
      <c r="D16" s="152" t="n">
        <v>44081</v>
      </c>
      <c r="E16" s="152" t="n">
        <v>45043</v>
      </c>
      <c r="F16" s="152" t="n">
        <v>50191.74967209</v>
      </c>
      <c r="G16" s="152" t="n">
        <v>42036</v>
      </c>
      <c r="H16" s="152" t="n">
        <v>52774.2305441801</v>
      </c>
      <c r="I16" s="152" t="n">
        <v>44775.09</v>
      </c>
      <c r="J16" s="152" t="n">
        <v>45854</v>
      </c>
      <c r="K16" s="152" t="n">
        <v>41581</v>
      </c>
      <c r="L16" s="152" t="n">
        <v>43503</v>
      </c>
      <c r="M16" s="152" t="n">
        <v>49569</v>
      </c>
      <c r="N16" s="152" t="n">
        <v>48504</v>
      </c>
      <c r="O16" s="161" t="n">
        <v>46217.4200130272</v>
      </c>
      <c r="P16" s="115" t="n">
        <f aca="false">SUM(B16:O16)/COUNTIF(B16:O16,"&gt;0")</f>
        <v>45422.3392643866</v>
      </c>
      <c r="AA16" s="55" t="n">
        <v>9</v>
      </c>
    </row>
    <row r="17" customFormat="false" ht="13.5" hidden="false" customHeight="false" outlineLevel="0" collapsed="false">
      <c r="A17" s="162" t="n">
        <v>10</v>
      </c>
      <c r="B17" s="163" t="n">
        <v>35092.8818151386</v>
      </c>
      <c r="C17" s="164" t="n">
        <v>46690.3776569764</v>
      </c>
      <c r="D17" s="164" t="n">
        <v>42258</v>
      </c>
      <c r="E17" s="164" t="n">
        <v>43767</v>
      </c>
      <c r="F17" s="164" t="n">
        <v>46918.1727606812</v>
      </c>
      <c r="G17" s="164" t="n">
        <v>42036</v>
      </c>
      <c r="H17" s="164" t="n">
        <v>52774.2305441801</v>
      </c>
      <c r="I17" s="164" t="n">
        <v>44775.09</v>
      </c>
      <c r="J17" s="164" t="n">
        <v>45854</v>
      </c>
      <c r="K17" s="164" t="n">
        <v>41581</v>
      </c>
      <c r="L17" s="164" t="n">
        <v>42334</v>
      </c>
      <c r="M17" s="164" t="n">
        <v>47549</v>
      </c>
      <c r="N17" s="164" t="n">
        <v>48415</v>
      </c>
      <c r="O17" s="165" t="n">
        <v>46217.4200130272</v>
      </c>
      <c r="P17" s="120" t="n">
        <f aca="false">SUM(B17:O17)/COUNTIF(B17:O17,"&gt;0")</f>
        <v>44733.0123421431</v>
      </c>
      <c r="AA17" s="55" t="n">
        <v>10</v>
      </c>
    </row>
    <row r="18" customFormat="false" ht="12.75" hidden="false" customHeight="false" outlineLevel="0" collapsed="false">
      <c r="A18" s="166" t="n">
        <v>11</v>
      </c>
      <c r="B18" s="167" t="n">
        <v>35092.8818151386</v>
      </c>
      <c r="C18" s="168" t="n">
        <v>42968.567563372</v>
      </c>
      <c r="D18" s="168" t="n">
        <v>40797</v>
      </c>
      <c r="E18" s="168" t="n">
        <v>41489</v>
      </c>
      <c r="F18" s="168" t="n">
        <v>44304.0846786999</v>
      </c>
      <c r="G18" s="168" t="n">
        <v>41985</v>
      </c>
      <c r="H18" s="168" t="n">
        <v>47831.6990202419</v>
      </c>
      <c r="I18" s="168" t="n">
        <v>42559.97</v>
      </c>
      <c r="J18" s="168" t="n">
        <v>45772</v>
      </c>
      <c r="K18" s="168" t="n">
        <v>39484</v>
      </c>
      <c r="L18" s="168" t="n">
        <v>41322</v>
      </c>
      <c r="M18" s="168" t="n">
        <v>45702</v>
      </c>
      <c r="N18" s="168" t="n">
        <v>46723</v>
      </c>
      <c r="O18" s="169" t="n">
        <v>46217.4200130272</v>
      </c>
      <c r="P18" s="111" t="n">
        <f aca="false">SUM(B18:O18)/COUNTIF(B18:O18,"&gt;0")</f>
        <v>43017.7587921771</v>
      </c>
      <c r="AA18" s="55" t="n">
        <v>11</v>
      </c>
    </row>
    <row r="19" customFormat="false" ht="12.75" hidden="false" customHeight="false" outlineLevel="0" collapsed="false">
      <c r="A19" s="159" t="n">
        <v>12</v>
      </c>
      <c r="B19" s="170" t="n">
        <v>35092.8818151386</v>
      </c>
      <c r="C19" s="152" t="n">
        <v>39517.2436329328</v>
      </c>
      <c r="D19" s="152" t="n">
        <v>39450</v>
      </c>
      <c r="E19" s="152" t="n">
        <v>39601</v>
      </c>
      <c r="F19" s="152" t="n">
        <v>42153.3735104837</v>
      </c>
      <c r="G19" s="152" t="n">
        <v>41492</v>
      </c>
      <c r="H19" s="152" t="n">
        <v>43784.0442088305</v>
      </c>
      <c r="I19" s="152" t="n">
        <v>40728.88</v>
      </c>
      <c r="J19" s="152" t="n">
        <v>42299</v>
      </c>
      <c r="K19" s="152" t="n">
        <v>37742</v>
      </c>
      <c r="L19" s="152" t="n">
        <v>40366</v>
      </c>
      <c r="M19" s="152" t="n">
        <v>44126</v>
      </c>
      <c r="N19" s="152" t="n">
        <v>45269</v>
      </c>
      <c r="O19" s="161" t="n">
        <v>43656.6789450574</v>
      </c>
      <c r="P19" s="115" t="n">
        <f aca="false">SUM(B19:O19)/COUNTIF(B19:O19,"&gt;0")</f>
        <v>41091.2930080316</v>
      </c>
      <c r="AA19" s="55" t="n">
        <v>12</v>
      </c>
    </row>
    <row r="20" customFormat="false" ht="12.75" hidden="false" customHeight="false" outlineLevel="0" collapsed="false">
      <c r="A20" s="159" t="n">
        <v>13</v>
      </c>
      <c r="B20" s="170" t="n">
        <v>35092.8818151386</v>
      </c>
      <c r="C20" s="152" t="n">
        <v>37424.6363020709</v>
      </c>
      <c r="D20" s="152" t="n">
        <v>38206</v>
      </c>
      <c r="E20" s="152" t="n">
        <v>37991</v>
      </c>
      <c r="F20" s="152" t="n">
        <v>40345.3795434849</v>
      </c>
      <c r="G20" s="152" t="n">
        <v>41058</v>
      </c>
      <c r="H20" s="152" t="n">
        <v>40632.3270229465</v>
      </c>
      <c r="I20" s="152" t="n">
        <v>39132.41</v>
      </c>
      <c r="J20" s="152" t="n">
        <v>39924</v>
      </c>
      <c r="K20" s="152" t="n">
        <v>36266</v>
      </c>
      <c r="L20" s="152" t="n">
        <v>39346</v>
      </c>
      <c r="M20" s="152" t="n">
        <v>42765</v>
      </c>
      <c r="N20" s="152" t="n">
        <v>44000</v>
      </c>
      <c r="O20" s="161" t="n">
        <v>41570.8593306823</v>
      </c>
      <c r="P20" s="115" t="n">
        <f aca="false">SUM(B20:O20)/COUNTIF(B20:O20,"&gt;0")</f>
        <v>39553.8924295945</v>
      </c>
      <c r="AA20" s="55" t="n">
        <v>13</v>
      </c>
    </row>
    <row r="21" customFormat="false" ht="12.75" hidden="false" customHeight="false" outlineLevel="0" collapsed="false">
      <c r="A21" s="159" t="n">
        <v>14</v>
      </c>
      <c r="B21" s="170" t="n">
        <v>35092.8818151386</v>
      </c>
      <c r="C21" s="152" t="n">
        <v>36209.2569491288</v>
      </c>
      <c r="D21" s="152" t="n">
        <v>37051</v>
      </c>
      <c r="E21" s="152" t="n">
        <v>36645</v>
      </c>
      <c r="F21" s="152" t="n">
        <v>38797.9682220338</v>
      </c>
      <c r="G21" s="152" t="n">
        <v>40635</v>
      </c>
      <c r="H21" s="152" t="n">
        <v>38100.2478651466</v>
      </c>
      <c r="I21" s="152" t="n">
        <v>37730.85</v>
      </c>
      <c r="J21" s="152" t="n">
        <v>38156</v>
      </c>
      <c r="K21" s="152" t="n">
        <v>34995</v>
      </c>
      <c r="L21" s="152" t="n">
        <v>38413</v>
      </c>
      <c r="M21" s="152" t="n">
        <v>41570</v>
      </c>
      <c r="N21" s="152" t="n">
        <v>42878</v>
      </c>
      <c r="O21" s="161" t="n">
        <v>39809.3002063711</v>
      </c>
      <c r="P21" s="115" t="n">
        <f aca="false">SUM(B21:O21)/COUNTIF(B21:O21,"&gt;0")</f>
        <v>38291.6789327014</v>
      </c>
      <c r="AA21" s="55" t="n">
        <v>14</v>
      </c>
    </row>
    <row r="22" customFormat="false" ht="12.75" hidden="false" customHeight="false" outlineLevel="0" collapsed="false">
      <c r="A22" s="159" t="n">
        <v>15</v>
      </c>
      <c r="B22" s="170" t="n">
        <v>35092.8818151386</v>
      </c>
      <c r="C22" s="152" t="n">
        <v>35609.1697735535</v>
      </c>
      <c r="D22" s="152" t="n">
        <v>35979</v>
      </c>
      <c r="E22" s="152" t="n">
        <v>35453</v>
      </c>
      <c r="F22" s="152" t="n">
        <v>37450.5180444578</v>
      </c>
      <c r="G22" s="152" t="n">
        <v>40177</v>
      </c>
      <c r="H22" s="152" t="n">
        <v>36015.5322393408</v>
      </c>
      <c r="I22" s="152" t="n">
        <v>36532.56</v>
      </c>
      <c r="J22" s="152" t="n">
        <v>36768</v>
      </c>
      <c r="K22" s="152" t="n">
        <v>34420</v>
      </c>
      <c r="L22" s="152" t="n">
        <v>37560</v>
      </c>
      <c r="M22" s="152" t="n">
        <v>40508</v>
      </c>
      <c r="N22" s="152" t="n">
        <v>41875</v>
      </c>
      <c r="O22" s="161" t="n">
        <v>38296.6810760727</v>
      </c>
      <c r="P22" s="115" t="n">
        <f aca="false">SUM(B22:O22)/COUNTIF(B22:O22,"&gt;0")</f>
        <v>37266.9530677545</v>
      </c>
      <c r="AA22" s="55" t="n">
        <v>15</v>
      </c>
    </row>
    <row r="23" customFormat="false" ht="12.75" hidden="false" customHeight="false" outlineLevel="0" collapsed="false">
      <c r="A23" s="159" t="n">
        <v>16</v>
      </c>
      <c r="B23" s="170" t="n">
        <v>35092.8818151386</v>
      </c>
      <c r="C23" s="152" t="n">
        <v>35465.8513847175</v>
      </c>
      <c r="D23" s="152" t="n">
        <v>35321</v>
      </c>
      <c r="E23" s="152" t="n">
        <v>34951</v>
      </c>
      <c r="F23" s="152" t="n">
        <v>36266.5265033298</v>
      </c>
      <c r="G23" s="152" t="n">
        <v>39774</v>
      </c>
      <c r="H23" s="152" t="n">
        <v>34264.9953920719</v>
      </c>
      <c r="I23" s="152" t="n">
        <v>35440.6</v>
      </c>
      <c r="J23" s="152" t="n">
        <v>35634</v>
      </c>
      <c r="K23" s="152" t="n">
        <v>33774</v>
      </c>
      <c r="L23" s="152" t="n">
        <v>36747</v>
      </c>
      <c r="M23" s="152" t="n">
        <v>39561</v>
      </c>
      <c r="N23" s="152" t="n">
        <v>40971</v>
      </c>
      <c r="O23" s="161" t="n">
        <v>36979.8504638609</v>
      </c>
      <c r="P23" s="115" t="n">
        <f aca="false">SUM(B23:O23)/COUNTIF(B23:O23,"&gt;0")</f>
        <v>36445.9789685085</v>
      </c>
      <c r="AA23" s="55" t="n">
        <v>16</v>
      </c>
    </row>
    <row r="24" customFormat="false" ht="12.75" hidden="false" customHeight="false" outlineLevel="0" collapsed="false">
      <c r="A24" s="159" t="n">
        <v>17</v>
      </c>
      <c r="B24" s="170" t="n">
        <v>35092.8818151386</v>
      </c>
      <c r="C24" s="152" t="n">
        <v>35670.5711261287</v>
      </c>
      <c r="D24" s="152" t="n">
        <v>34775</v>
      </c>
      <c r="E24" s="152" t="n">
        <v>33924</v>
      </c>
      <c r="F24" s="152" t="n">
        <v>35214.3409296564</v>
      </c>
      <c r="G24" s="152" t="n">
        <v>39338</v>
      </c>
      <c r="H24" s="152" t="n">
        <v>32771.0959204467</v>
      </c>
      <c r="I24" s="152" t="n">
        <v>34474.1</v>
      </c>
      <c r="J24" s="152" t="n">
        <v>34683</v>
      </c>
      <c r="K24" s="152" t="n">
        <v>33182</v>
      </c>
      <c r="L24" s="152" t="n">
        <v>36032</v>
      </c>
      <c r="M24" s="152" t="n">
        <v>38706</v>
      </c>
      <c r="N24" s="152" t="n">
        <v>40150</v>
      </c>
      <c r="O24" s="161" t="n">
        <v>35820.1580601425</v>
      </c>
      <c r="P24" s="115" t="n">
        <f aca="false">SUM(B24:O24)/COUNTIF(B24:O24,"&gt;0")</f>
        <v>35702.3677036795</v>
      </c>
      <c r="AA24" s="55" t="n">
        <v>17</v>
      </c>
    </row>
    <row r="25" customFormat="false" ht="12.75" hidden="false" customHeight="false" outlineLevel="0" collapsed="false">
      <c r="A25" s="159" t="n">
        <v>18</v>
      </c>
      <c r="B25" s="170" t="n">
        <v>35092.8818151386</v>
      </c>
      <c r="C25" s="152" t="n">
        <v>36135.3186391183</v>
      </c>
      <c r="D25" s="152" t="n">
        <v>34285</v>
      </c>
      <c r="E25" s="152" t="n">
        <v>33012</v>
      </c>
      <c r="F25" s="152" t="n">
        <v>34271.5585033821</v>
      </c>
      <c r="G25" s="152" t="n">
        <v>38954</v>
      </c>
      <c r="H25" s="152" t="n">
        <v>31478.8590620394</v>
      </c>
      <c r="I25" s="152" t="n">
        <v>33617.64</v>
      </c>
      <c r="J25" s="152" t="n">
        <v>33866</v>
      </c>
      <c r="K25" s="152" t="n">
        <v>32637</v>
      </c>
      <c r="L25" s="152" t="n">
        <v>35347</v>
      </c>
      <c r="M25" s="152" t="n">
        <v>37930</v>
      </c>
      <c r="N25" s="152" t="n">
        <v>39399</v>
      </c>
      <c r="O25" s="161" t="n">
        <v>34788.7761883402</v>
      </c>
      <c r="P25" s="115" t="n">
        <f aca="false">SUM(B25:O25)/COUNTIF(B25:O25,"&gt;0")</f>
        <v>35058.2167291442</v>
      </c>
      <c r="AA25" s="55" t="n">
        <v>18</v>
      </c>
    </row>
    <row r="26" customFormat="false" ht="12.75" hidden="false" customHeight="false" outlineLevel="0" collapsed="false">
      <c r="A26" s="159" t="n">
        <v>19</v>
      </c>
      <c r="B26" s="170" t="n">
        <v>35092.8818151386</v>
      </c>
      <c r="C26" s="152" t="n">
        <v>36774.2901946592</v>
      </c>
      <c r="D26" s="152" t="n">
        <v>33802</v>
      </c>
      <c r="E26" s="152" t="n">
        <v>32175</v>
      </c>
      <c r="F26" s="152" t="n">
        <v>33417.2493171984</v>
      </c>
      <c r="G26" s="152" t="n">
        <v>38579</v>
      </c>
      <c r="H26" s="152" t="n">
        <v>30348.1787596639</v>
      </c>
      <c r="I26" s="152" t="n">
        <v>33184.95</v>
      </c>
      <c r="J26" s="152" t="n">
        <v>33153</v>
      </c>
      <c r="K26" s="152" t="n">
        <v>32133</v>
      </c>
      <c r="L26" s="152" t="n">
        <v>34688</v>
      </c>
      <c r="M26" s="152" t="n">
        <v>37219</v>
      </c>
      <c r="N26" s="152" t="n">
        <v>38709</v>
      </c>
      <c r="O26" s="161" t="n">
        <v>34386.4035610444</v>
      </c>
      <c r="P26" s="115" t="n">
        <f aca="false">SUM(B26:O26)/COUNTIF(B26:O26,"&gt;0")</f>
        <v>34547.2824034075</v>
      </c>
      <c r="AA26" s="55" t="n">
        <v>19</v>
      </c>
    </row>
    <row r="27" customFormat="false" ht="13.5" hidden="false" customHeight="false" outlineLevel="0" collapsed="false">
      <c r="A27" s="171" t="n">
        <v>20</v>
      </c>
      <c r="B27" s="172" t="n">
        <v>34888.5159511853</v>
      </c>
      <c r="C27" s="164" t="n">
        <v>37490.779423081</v>
      </c>
      <c r="D27" s="164" t="n">
        <v>33347</v>
      </c>
      <c r="E27" s="164" t="n">
        <v>31425</v>
      </c>
      <c r="F27" s="164" t="n">
        <v>32644.4434014394</v>
      </c>
      <c r="G27" s="164" t="n">
        <v>38172</v>
      </c>
      <c r="H27" s="164" t="n">
        <v>29349.0788257981</v>
      </c>
      <c r="I27" s="164" t="n">
        <v>32846.73</v>
      </c>
      <c r="J27" s="164" t="n">
        <v>32523</v>
      </c>
      <c r="K27" s="164" t="n">
        <v>31665</v>
      </c>
      <c r="L27" s="164" t="n">
        <v>34113</v>
      </c>
      <c r="M27" s="164" t="n">
        <v>36566</v>
      </c>
      <c r="N27" s="164" t="n">
        <v>38070</v>
      </c>
      <c r="O27" s="165" t="n">
        <v>33871.687909865</v>
      </c>
      <c r="P27" s="120" t="n">
        <f aca="false">SUM(B27:O27)/COUNTIF(B27:O27,"&gt;0")</f>
        <v>34069.4453936692</v>
      </c>
      <c r="AA27" s="55" t="n">
        <v>20</v>
      </c>
    </row>
    <row r="28" customFormat="false" ht="12.75" hidden="false" customHeight="false" outlineLevel="0" collapsed="false">
      <c r="A28" s="173" t="n">
        <v>21</v>
      </c>
      <c r="B28" s="167" t="n">
        <v>34699.4702581859</v>
      </c>
      <c r="C28" s="168" t="n">
        <v>38168.6304802165</v>
      </c>
      <c r="D28" s="168" t="n">
        <v>32917</v>
      </c>
      <c r="E28" s="168" t="n">
        <v>30736</v>
      </c>
      <c r="F28" s="168" t="n">
        <v>31934.9031267699</v>
      </c>
      <c r="G28" s="168" t="n">
        <v>37814</v>
      </c>
      <c r="H28" s="168" t="n">
        <v>28458.6837142683</v>
      </c>
      <c r="I28" s="168" t="n">
        <v>32517.76</v>
      </c>
      <c r="J28" s="168" t="n">
        <v>31959</v>
      </c>
      <c r="K28" s="168" t="n">
        <v>31228</v>
      </c>
      <c r="L28" s="168" t="n">
        <v>33556</v>
      </c>
      <c r="M28" s="168" t="n">
        <v>35963</v>
      </c>
      <c r="N28" s="168" t="n">
        <v>37478</v>
      </c>
      <c r="O28" s="169" t="n">
        <v>33393.4328045954</v>
      </c>
      <c r="P28" s="111" t="n">
        <f aca="false">SUM(B28:O28)/COUNTIF(B28:O28,"&gt;0")</f>
        <v>33630.2771702883</v>
      </c>
      <c r="AA28" s="55" t="n">
        <v>21</v>
      </c>
    </row>
    <row r="29" customFormat="false" ht="12.75" hidden="false" customHeight="false" outlineLevel="0" collapsed="false">
      <c r="A29" s="174" t="n">
        <v>22</v>
      </c>
      <c r="B29" s="170" t="n">
        <v>34512.5818172417</v>
      </c>
      <c r="C29" s="152" t="n">
        <v>38670.2277291089</v>
      </c>
      <c r="D29" s="152" t="n">
        <v>32512</v>
      </c>
      <c r="E29" s="152" t="n">
        <v>30120</v>
      </c>
      <c r="F29" s="152" t="n">
        <v>31501.5413335298</v>
      </c>
      <c r="G29" s="152" t="n">
        <v>37463</v>
      </c>
      <c r="H29" s="152" t="n">
        <v>27659.2187684565</v>
      </c>
      <c r="I29" s="152" t="n">
        <v>32196.07</v>
      </c>
      <c r="J29" s="152" t="n">
        <v>31450</v>
      </c>
      <c r="K29" s="152" t="n">
        <v>30821</v>
      </c>
      <c r="L29" s="152" t="n">
        <v>33019</v>
      </c>
      <c r="M29" s="152" t="n">
        <v>35403</v>
      </c>
      <c r="N29" s="152" t="n">
        <v>36925</v>
      </c>
      <c r="O29" s="161" t="n">
        <v>32947.3985954343</v>
      </c>
      <c r="P29" s="115" t="n">
        <f aca="false">SUM(B29:O29)/COUNTIF(B29:O29,"&gt;0")</f>
        <v>33228.5741602694</v>
      </c>
      <c r="AA29" s="55" t="n">
        <v>22</v>
      </c>
    </row>
    <row r="30" customFormat="false" ht="12.75" hidden="false" customHeight="false" outlineLevel="0" collapsed="false">
      <c r="A30" s="174" t="n">
        <v>23</v>
      </c>
      <c r="B30" s="170" t="n">
        <v>34327.8112212004</v>
      </c>
      <c r="C30" s="152" t="n">
        <v>38393.4301045756</v>
      </c>
      <c r="D30" s="152" t="n">
        <v>32130</v>
      </c>
      <c r="E30" s="152" t="n">
        <v>29655</v>
      </c>
      <c r="F30" s="152" t="n">
        <v>31398.9589969067</v>
      </c>
      <c r="G30" s="152" t="n">
        <v>37083</v>
      </c>
      <c r="H30" s="152" t="n">
        <v>26936.6528006143</v>
      </c>
      <c r="I30" s="152" t="n">
        <v>31884.29</v>
      </c>
      <c r="J30" s="152" t="n">
        <v>30987</v>
      </c>
      <c r="K30" s="152" t="n">
        <v>30436</v>
      </c>
      <c r="L30" s="152" t="n">
        <v>32528</v>
      </c>
      <c r="M30" s="152" t="n">
        <v>34882</v>
      </c>
      <c r="N30" s="152" t="n">
        <v>36409</v>
      </c>
      <c r="O30" s="161" t="n">
        <v>32530.0204648959</v>
      </c>
      <c r="P30" s="115" t="n">
        <f aca="false">SUM(B30:O30)/COUNTIF(B30:O30,"&gt;0")</f>
        <v>32827.2259705852</v>
      </c>
      <c r="AA30" s="55" t="n">
        <v>23</v>
      </c>
    </row>
    <row r="31" customFormat="false" ht="12.75" hidden="false" customHeight="false" outlineLevel="0" collapsed="false">
      <c r="A31" s="174" t="n">
        <v>24</v>
      </c>
      <c r="B31" s="170" t="n">
        <v>34145.1200925924</v>
      </c>
      <c r="C31" s="152" t="n">
        <v>37398.059368214</v>
      </c>
      <c r="D31" s="152" t="n">
        <v>31768</v>
      </c>
      <c r="E31" s="152" t="n">
        <v>29225</v>
      </c>
      <c r="F31" s="152" t="n">
        <v>31301.3497887943</v>
      </c>
      <c r="G31" s="152" t="n">
        <v>36748</v>
      </c>
      <c r="H31" s="152" t="n">
        <v>26726.8544982098</v>
      </c>
      <c r="I31" s="152" t="n">
        <v>31604.48</v>
      </c>
      <c r="J31" s="152" t="n">
        <v>30563</v>
      </c>
      <c r="K31" s="152" t="n">
        <v>30074</v>
      </c>
      <c r="L31" s="152" t="n">
        <v>32076</v>
      </c>
      <c r="M31" s="152" t="n">
        <v>34320</v>
      </c>
      <c r="N31" s="152" t="n">
        <v>35924</v>
      </c>
      <c r="O31" s="161" t="n">
        <v>32138.2748366135</v>
      </c>
      <c r="P31" s="115" t="n">
        <f aca="false">SUM(B31:O31)/COUNTIF(B31:O31,"&gt;0")</f>
        <v>32429.438470316</v>
      </c>
      <c r="AA31" s="55" t="n">
        <v>24</v>
      </c>
    </row>
    <row r="32" customFormat="false" ht="12.75" hidden="false" customHeight="false" outlineLevel="0" collapsed="false">
      <c r="A32" s="159" t="n">
        <v>25</v>
      </c>
      <c r="B32" s="170" t="n">
        <v>33964.4710477577</v>
      </c>
      <c r="C32" s="152" t="n">
        <v>36522.8661737015</v>
      </c>
      <c r="D32" s="152" t="n">
        <v>31427</v>
      </c>
      <c r="E32" s="152" t="n">
        <v>28829</v>
      </c>
      <c r="F32" s="152" t="n">
        <v>31208.3791364024</v>
      </c>
      <c r="G32" s="152" t="n">
        <v>36384</v>
      </c>
      <c r="H32" s="152" t="n">
        <v>26515.3207496172</v>
      </c>
      <c r="I32" s="152" t="n">
        <v>31306.51</v>
      </c>
      <c r="J32" s="152" t="n">
        <v>30172</v>
      </c>
      <c r="K32" s="152" t="n">
        <v>29736</v>
      </c>
      <c r="L32" s="152" t="n">
        <v>31637</v>
      </c>
      <c r="M32" s="152" t="n">
        <v>33808</v>
      </c>
      <c r="N32" s="152" t="n">
        <v>35468</v>
      </c>
      <c r="O32" s="161" t="n">
        <v>31769.5769086642</v>
      </c>
      <c r="P32" s="115" t="n">
        <f aca="false">SUM(B32:O32)/COUNTIF(B32:O32,"&gt;0")</f>
        <v>32053.4374297245</v>
      </c>
      <c r="AA32" s="55" t="n">
        <v>25</v>
      </c>
    </row>
    <row r="33" customFormat="false" ht="12.75" hidden="false" customHeight="false" outlineLevel="0" collapsed="false">
      <c r="A33" s="159" t="n">
        <v>26</v>
      </c>
      <c r="B33" s="170" t="n">
        <v>33785.8276625512</v>
      </c>
      <c r="C33" s="152" t="n">
        <v>35744.4939597976</v>
      </c>
      <c r="D33" s="152" t="n">
        <v>31106</v>
      </c>
      <c r="E33" s="152" t="n">
        <v>28463</v>
      </c>
      <c r="F33" s="152" t="n">
        <v>31119.7421401793</v>
      </c>
      <c r="G33" s="152" t="n">
        <v>36063</v>
      </c>
      <c r="H33" s="152" t="n">
        <v>26316.8697591432</v>
      </c>
      <c r="I33" s="152" t="n">
        <v>31039.2</v>
      </c>
      <c r="J33" s="152" t="n">
        <v>29810</v>
      </c>
      <c r="K33" s="152" t="n">
        <v>29415</v>
      </c>
      <c r="L33" s="152" t="n">
        <v>31238</v>
      </c>
      <c r="M33" s="152" t="n">
        <v>33326</v>
      </c>
      <c r="N33" s="152" t="n">
        <v>35037</v>
      </c>
      <c r="O33" s="161" t="n">
        <v>31421.7010723049</v>
      </c>
      <c r="P33" s="115" t="n">
        <f aca="false">SUM(B33:O33)/COUNTIF(B33:O33,"&gt;0")</f>
        <v>31706.1310424269</v>
      </c>
      <c r="AA33" s="55" t="n">
        <v>26</v>
      </c>
    </row>
    <row r="34" customFormat="false" ht="12.75" hidden="false" customHeight="false" outlineLevel="0" collapsed="false">
      <c r="A34" s="159" t="n">
        <v>27</v>
      </c>
      <c r="B34" s="170" t="n">
        <v>33609.1544395411</v>
      </c>
      <c r="C34" s="152" t="n">
        <v>35045.8692317203</v>
      </c>
      <c r="D34" s="152" t="n">
        <v>30802</v>
      </c>
      <c r="E34" s="152" t="n">
        <v>28108</v>
      </c>
      <c r="F34" s="152" t="n">
        <v>31035.1603628502</v>
      </c>
      <c r="G34" s="152" t="n">
        <v>35749</v>
      </c>
      <c r="H34" s="152" t="n">
        <v>26130.1272368001</v>
      </c>
      <c r="I34" s="152" t="n">
        <v>30753.97</v>
      </c>
      <c r="J34" s="152" t="n">
        <v>29473</v>
      </c>
      <c r="K34" s="152" t="n">
        <v>29110</v>
      </c>
      <c r="L34" s="152" t="n">
        <v>30847</v>
      </c>
      <c r="M34" s="152" t="n">
        <v>32875</v>
      </c>
      <c r="N34" s="152" t="n">
        <v>34630</v>
      </c>
      <c r="O34" s="161" t="n">
        <v>31092.718396551</v>
      </c>
      <c r="P34" s="115" t="n">
        <f aca="false">SUM(B34:O34)/COUNTIF(B34:O34,"&gt;0")</f>
        <v>31375.7856905331</v>
      </c>
      <c r="AA34" s="55" t="n">
        <v>27</v>
      </c>
    </row>
    <row r="35" customFormat="false" ht="12.75" hidden="false" customHeight="false" outlineLevel="0" collapsed="false">
      <c r="A35" s="159" t="n">
        <v>28</v>
      </c>
      <c r="B35" s="170" t="n">
        <v>33434.4167766229</v>
      </c>
      <c r="C35" s="152" t="n">
        <v>34414.1384762519</v>
      </c>
      <c r="D35" s="152" t="n">
        <v>30517</v>
      </c>
      <c r="E35" s="152" t="n">
        <v>27762</v>
      </c>
      <c r="F35" s="152" t="n">
        <v>30954.3790267763</v>
      </c>
      <c r="G35" s="152" t="n">
        <v>35407</v>
      </c>
      <c r="H35" s="152" t="n">
        <v>25953.9168725984</v>
      </c>
      <c r="I35" s="152" t="n">
        <v>30499.42</v>
      </c>
      <c r="J35" s="152" t="n">
        <v>29159</v>
      </c>
      <c r="K35" s="152" t="n">
        <v>28821</v>
      </c>
      <c r="L35" s="152" t="n">
        <v>30492</v>
      </c>
      <c r="M35" s="152" t="n">
        <v>32450</v>
      </c>
      <c r="N35" s="152" t="n">
        <v>34243</v>
      </c>
      <c r="O35" s="161" t="n">
        <v>30780.9470037057</v>
      </c>
      <c r="P35" s="115" t="n">
        <f aca="false">SUM(B35:O35)/COUNTIF(B35:O35,"&gt;0")</f>
        <v>31063.4441539968</v>
      </c>
      <c r="AA35" s="55" t="n">
        <v>28</v>
      </c>
    </row>
    <row r="36" customFormat="false" ht="12.75" hidden="false" customHeight="false" outlineLevel="0" collapsed="false">
      <c r="A36" s="159" t="n">
        <v>29</v>
      </c>
      <c r="B36" s="170" t="n">
        <v>33261.5809369748</v>
      </c>
      <c r="C36" s="152" t="n">
        <v>33839.3808070047</v>
      </c>
      <c r="D36" s="152" t="n">
        <v>30247</v>
      </c>
      <c r="E36" s="152" t="n">
        <v>27444</v>
      </c>
      <c r="F36" s="152" t="n">
        <v>30877.1645603197</v>
      </c>
      <c r="G36" s="152" t="n">
        <v>35107</v>
      </c>
      <c r="H36" s="152" t="n">
        <v>25787.2247664344</v>
      </c>
      <c r="I36" s="152" t="n">
        <v>30250.66</v>
      </c>
      <c r="J36" s="152" t="n">
        <v>28864</v>
      </c>
      <c r="K36" s="152" t="n">
        <v>28548</v>
      </c>
      <c r="L36" s="152" t="n">
        <v>30145</v>
      </c>
      <c r="M36" s="152" t="n">
        <v>32050</v>
      </c>
      <c r="N36" s="152" t="n">
        <v>33877</v>
      </c>
      <c r="O36" s="161" t="n">
        <v>30484.9122979336</v>
      </c>
      <c r="P36" s="115" t="n">
        <f aca="false">SUM(B36:O36)/COUNTIF(B36:O36,"&gt;0")</f>
        <v>30770.2088120477</v>
      </c>
      <c r="AA36" s="55" t="n">
        <v>29</v>
      </c>
    </row>
    <row r="37" customFormat="false" ht="13.5" hidden="false" customHeight="false" outlineLevel="0" collapsed="false">
      <c r="A37" s="162" t="n">
        <v>30</v>
      </c>
      <c r="B37" s="172" t="n">
        <v>33090.6140202856</v>
      </c>
      <c r="C37" s="164" t="n">
        <v>33313.7728888947</v>
      </c>
      <c r="D37" s="164" t="n">
        <v>29995</v>
      </c>
      <c r="E37" s="164" t="n">
        <v>27150</v>
      </c>
      <c r="F37" s="164" t="n">
        <v>30803.302443548</v>
      </c>
      <c r="G37" s="164" t="n">
        <v>34812</v>
      </c>
      <c r="H37" s="164" t="n">
        <v>25629.1714104902</v>
      </c>
      <c r="I37" s="164" t="n">
        <v>30006.29</v>
      </c>
      <c r="J37" s="164" t="n">
        <v>28587</v>
      </c>
      <c r="K37" s="164" t="n">
        <v>28286</v>
      </c>
      <c r="L37" s="164" t="n">
        <v>29829</v>
      </c>
      <c r="M37" s="164" t="n">
        <v>31670</v>
      </c>
      <c r="N37" s="164" t="n">
        <v>33527</v>
      </c>
      <c r="O37" s="165" t="n">
        <v>30203.3148072447</v>
      </c>
      <c r="P37" s="120" t="n">
        <f aca="false">SUM(B37:O37)/COUNTIF(B37:O37,"&gt;0")</f>
        <v>30493.0332550331</v>
      </c>
      <c r="AA37" s="55" t="n">
        <v>30</v>
      </c>
    </row>
    <row r="38" customFormat="false" ht="12.75" hidden="false" customHeight="false" outlineLevel="0" collapsed="false">
      <c r="A38" s="166" t="n">
        <v>31</v>
      </c>
      <c r="B38" s="167" t="n">
        <v>32921.483935189</v>
      </c>
      <c r="C38" s="168" t="n">
        <v>32831.0291271379</v>
      </c>
      <c r="D38" s="168" t="n">
        <v>29757</v>
      </c>
      <c r="E38" s="168" t="n">
        <v>26865</v>
      </c>
      <c r="F38" s="168" t="n">
        <v>30732.5953115278</v>
      </c>
      <c r="G38" s="168" t="n">
        <v>34491</v>
      </c>
      <c r="H38" s="168" t="n">
        <v>25478.9893933692</v>
      </c>
      <c r="I38" s="168" t="n">
        <v>29768.47</v>
      </c>
      <c r="J38" s="168" t="n">
        <v>28326</v>
      </c>
      <c r="K38" s="168" t="n">
        <v>28036</v>
      </c>
      <c r="L38" s="168" t="n">
        <v>29521</v>
      </c>
      <c r="M38" s="168" t="n">
        <v>31313</v>
      </c>
      <c r="N38" s="168" t="n">
        <v>33195</v>
      </c>
      <c r="O38" s="169" t="n">
        <v>29935.0039677419</v>
      </c>
      <c r="P38" s="111" t="n">
        <f aca="false">SUM(B38:O38)/COUNTIF(B38:O38,"&gt;0")</f>
        <v>30226.5408382119</v>
      </c>
      <c r="AA38" s="55" t="n">
        <v>31</v>
      </c>
    </row>
    <row r="39" customFormat="false" ht="12.75" hidden="false" customHeight="false" outlineLevel="0" collapsed="false">
      <c r="A39" s="159" t="n">
        <v>32</v>
      </c>
      <c r="B39" s="170" t="n">
        <v>32754.1593728448</v>
      </c>
      <c r="C39" s="152" t="n">
        <v>32386.0156235486</v>
      </c>
      <c r="D39" s="152" t="n">
        <v>29534</v>
      </c>
      <c r="E39" s="152" t="n">
        <v>26602</v>
      </c>
      <c r="F39" s="152" t="n">
        <v>30664.8612799823</v>
      </c>
      <c r="G39" s="152" t="n">
        <v>34208</v>
      </c>
      <c r="H39" s="152" t="n">
        <v>25336.0054898648</v>
      </c>
      <c r="I39" s="152" t="n">
        <v>29533.54</v>
      </c>
      <c r="J39" s="152" t="n">
        <v>28080</v>
      </c>
      <c r="K39" s="152" t="n">
        <v>27797</v>
      </c>
      <c r="L39" s="152" t="n">
        <v>29220</v>
      </c>
      <c r="M39" s="152" t="n">
        <v>30971</v>
      </c>
      <c r="N39" s="152" t="n">
        <v>32877</v>
      </c>
      <c r="O39" s="161" t="n">
        <v>29678.9565891963</v>
      </c>
      <c r="P39" s="115" t="n">
        <f aca="false">SUM(B39:O39)/COUNTIF(B39:O39,"&gt;0")</f>
        <v>29974.4670253883</v>
      </c>
      <c r="AA39" s="55" t="n">
        <v>32</v>
      </c>
    </row>
    <row r="40" customFormat="false" ht="12.75" hidden="false" customHeight="false" outlineLevel="0" collapsed="false">
      <c r="A40" s="159" t="n">
        <v>33</v>
      </c>
      <c r="B40" s="170" t="n">
        <v>32588.6097816072</v>
      </c>
      <c r="C40" s="152" t="n">
        <v>31974.477339538</v>
      </c>
      <c r="D40" s="152" t="n">
        <v>29324</v>
      </c>
      <c r="E40" s="152" t="n">
        <v>26329</v>
      </c>
      <c r="F40" s="152" t="n">
        <v>30599.9324634894</v>
      </c>
      <c r="G40" s="152" t="n">
        <v>33930</v>
      </c>
      <c r="H40" s="152" t="n">
        <v>25199.6261485337</v>
      </c>
      <c r="I40" s="152" t="n">
        <v>29304.74</v>
      </c>
      <c r="J40" s="152" t="n">
        <v>27846</v>
      </c>
      <c r="K40" s="152" t="n">
        <v>27569</v>
      </c>
      <c r="L40" s="152" t="n">
        <v>28947</v>
      </c>
      <c r="M40" s="152" t="n">
        <v>30647</v>
      </c>
      <c r="N40" s="152" t="n">
        <v>32573</v>
      </c>
      <c r="O40" s="161" t="n">
        <v>29434.2590406357</v>
      </c>
      <c r="P40" s="115" t="n">
        <f aca="false">SUM(B40:O40)/COUNTIF(B40:O40,"&gt;0")</f>
        <v>29733.3317695574</v>
      </c>
      <c r="AA40" s="55" t="n">
        <v>33</v>
      </c>
    </row>
    <row r="41" customFormat="false" ht="12.75" hidden="false" customHeight="false" outlineLevel="0" collapsed="false">
      <c r="A41" s="159" t="n">
        <v>34</v>
      </c>
      <c r="B41" s="170" t="n">
        <v>32424.8053427286</v>
      </c>
      <c r="C41" s="152" t="n">
        <v>31592.8410652162</v>
      </c>
      <c r="D41" s="152" t="n">
        <v>29128</v>
      </c>
      <c r="E41" s="152" t="n">
        <v>26095</v>
      </c>
      <c r="F41" s="152" t="n">
        <v>30537.6536608794</v>
      </c>
      <c r="G41" s="152" t="n">
        <v>33628</v>
      </c>
      <c r="H41" s="152" t="n">
        <v>25069.3256379461</v>
      </c>
      <c r="I41" s="152" t="n">
        <v>29079.67</v>
      </c>
      <c r="J41" s="152" t="n">
        <v>27624</v>
      </c>
      <c r="K41" s="152" t="n">
        <v>27350</v>
      </c>
      <c r="L41" s="152" t="n">
        <v>28681</v>
      </c>
      <c r="M41" s="152" t="n">
        <v>30339</v>
      </c>
      <c r="N41" s="152" t="n">
        <v>32282</v>
      </c>
      <c r="O41" s="161" t="n">
        <v>29200.0924159685</v>
      </c>
      <c r="P41" s="115" t="n">
        <f aca="false">SUM(B41:O41)/COUNTIF(B41:O41,"&gt;0")</f>
        <v>29502.2420087671</v>
      </c>
      <c r="AA41" s="55" t="n">
        <v>34</v>
      </c>
    </row>
    <row r="42" customFormat="false" ht="12.75" hidden="false" customHeight="false" outlineLevel="0" collapsed="false">
      <c r="A42" s="159" t="n">
        <v>35</v>
      </c>
      <c r="B42" s="170" t="n">
        <v>32262.7169470453</v>
      </c>
      <c r="C42" s="152" t="n">
        <v>31238.0703915465</v>
      </c>
      <c r="D42" s="152" t="n">
        <v>28945</v>
      </c>
      <c r="E42" s="152" t="n">
        <v>25850</v>
      </c>
      <c r="F42" s="152" t="n">
        <v>30477.8811862359</v>
      </c>
      <c r="G42" s="152" t="n">
        <v>33361</v>
      </c>
      <c r="H42" s="152" t="n">
        <v>24944.636292424</v>
      </c>
      <c r="I42" s="152" t="n">
        <v>28881.98</v>
      </c>
      <c r="J42" s="152" t="n">
        <v>27413</v>
      </c>
      <c r="K42" s="152" t="n">
        <v>27140</v>
      </c>
      <c r="L42" s="152" t="n">
        <v>28440</v>
      </c>
      <c r="M42" s="152" t="n">
        <v>30043</v>
      </c>
      <c r="N42" s="152" t="n">
        <v>32003</v>
      </c>
      <c r="O42" s="161" t="n">
        <v>28975.7201049018</v>
      </c>
      <c r="P42" s="115" t="n">
        <f aca="false">SUM(B42:O42)/COUNTIF(B42:O42,"&gt;0")</f>
        <v>29284.0003515824</v>
      </c>
      <c r="AA42" s="55" t="n">
        <v>35</v>
      </c>
    </row>
    <row r="43" customFormat="false" ht="12.75" hidden="false" customHeight="false" outlineLevel="0" collapsed="false">
      <c r="A43" s="159" t="n">
        <v>36</v>
      </c>
      <c r="B43" s="170" t="n">
        <v>32102.3161725984</v>
      </c>
      <c r="C43" s="152" t="n">
        <v>30907.5571292218</v>
      </c>
      <c r="D43" s="152" t="n">
        <v>28775</v>
      </c>
      <c r="E43" s="152" t="n">
        <v>25626</v>
      </c>
      <c r="F43" s="152" t="n">
        <v>30420.4818270323</v>
      </c>
      <c r="G43" s="152" t="n">
        <v>33070</v>
      </c>
      <c r="H43" s="152" t="n">
        <v>24825.140429859</v>
      </c>
      <c r="I43" s="152" t="n">
        <v>28664.76</v>
      </c>
      <c r="J43" s="152" t="n">
        <v>27212</v>
      </c>
      <c r="K43" s="152" t="n">
        <v>26940</v>
      </c>
      <c r="L43" s="152" t="n">
        <v>28204</v>
      </c>
      <c r="M43" s="152" t="n">
        <v>29762</v>
      </c>
      <c r="N43" s="152" t="n">
        <v>31735</v>
      </c>
      <c r="O43" s="161" t="n">
        <v>28760.477318988</v>
      </c>
      <c r="P43" s="115" t="n">
        <f aca="false">SUM(B43:O43)/COUNTIF(B43:O43,"&gt;0")</f>
        <v>29071.7666341214</v>
      </c>
      <c r="AA43" s="55" t="n">
        <v>36</v>
      </c>
    </row>
    <row r="44" customFormat="false" ht="12.75" hidden="false" customHeight="false" outlineLevel="0" collapsed="false">
      <c r="A44" s="159" t="n">
        <v>37</v>
      </c>
      <c r="B44" s="170" t="n">
        <v>31943.575263145</v>
      </c>
      <c r="C44" s="152" t="n">
        <v>30599.0387650101</v>
      </c>
      <c r="D44" s="152" t="n">
        <v>28617</v>
      </c>
      <c r="E44" s="152" t="n">
        <v>25407</v>
      </c>
      <c r="F44" s="152" t="n">
        <v>30365.3319135666</v>
      </c>
      <c r="G44" s="152" t="n">
        <v>32814</v>
      </c>
      <c r="H44" s="152" t="n">
        <v>24710.463611798</v>
      </c>
      <c r="I44" s="152" t="n">
        <v>28474.05</v>
      </c>
      <c r="J44" s="152" t="n">
        <v>27020</v>
      </c>
      <c r="K44" s="152" t="n">
        <v>26746</v>
      </c>
      <c r="L44" s="152" t="n">
        <v>27974</v>
      </c>
      <c r="M44" s="152" t="n">
        <v>29494</v>
      </c>
      <c r="N44" s="152" t="n">
        <v>31477</v>
      </c>
      <c r="O44" s="161" t="n">
        <v>28553.7622174226</v>
      </c>
      <c r="P44" s="115" t="n">
        <f aca="false">SUM(B44:O44)/COUNTIF(B44:O44,"&gt;0")</f>
        <v>28871.087269353</v>
      </c>
      <c r="AA44" s="55" t="n">
        <v>37</v>
      </c>
    </row>
    <row r="45" customFormat="false" ht="12.75" hidden="false" customHeight="false" outlineLevel="0" collapsed="false">
      <c r="A45" s="159" t="n">
        <v>38</v>
      </c>
      <c r="B45" s="170" t="n">
        <v>31786.4671075154</v>
      </c>
      <c r="C45" s="152" t="n">
        <v>30310.5348419058</v>
      </c>
      <c r="D45" s="152" t="n">
        <v>28471</v>
      </c>
      <c r="E45" s="152" t="n">
        <v>25206</v>
      </c>
      <c r="F45" s="152" t="n">
        <v>30312.3164860719</v>
      </c>
      <c r="G45" s="152" t="n">
        <v>32562</v>
      </c>
      <c r="H45" s="152" t="n">
        <v>24600.2689890279</v>
      </c>
      <c r="I45" s="152" t="n">
        <v>28265.18</v>
      </c>
      <c r="J45" s="152" t="n">
        <v>26837</v>
      </c>
      <c r="K45" s="152" t="n">
        <v>26562</v>
      </c>
      <c r="L45" s="152" t="n">
        <v>27767</v>
      </c>
      <c r="M45" s="152" t="n">
        <v>29235</v>
      </c>
      <c r="N45" s="152" t="n">
        <v>31230</v>
      </c>
      <c r="O45" s="161" t="n">
        <v>28355.0283499653</v>
      </c>
      <c r="P45" s="115" t="n">
        <f aca="false">SUM(B45:O45)/COUNTIF(B45:O45,"&gt;0")</f>
        <v>28678.5568410347</v>
      </c>
      <c r="AA45" s="55" t="n">
        <v>38</v>
      </c>
    </row>
    <row r="46" customFormat="false" ht="12.75" hidden="false" customHeight="false" outlineLevel="0" collapsed="false">
      <c r="A46" s="159" t="n">
        <v>39</v>
      </c>
      <c r="B46" s="170" t="n">
        <v>31630.9652197773</v>
      </c>
      <c r="C46" s="152" t="n">
        <v>30040.2973084204</v>
      </c>
      <c r="D46" s="152" t="n">
        <v>28337</v>
      </c>
      <c r="E46" s="152" t="n">
        <v>24995</v>
      </c>
      <c r="F46" s="152" t="n">
        <v>30261.3285477541</v>
      </c>
      <c r="G46" s="152" t="n">
        <v>32288</v>
      </c>
      <c r="H46" s="152" t="n">
        <v>24494.2525310962</v>
      </c>
      <c r="I46" s="152" t="n">
        <v>28080.99</v>
      </c>
      <c r="J46" s="152" t="n">
        <v>26661</v>
      </c>
      <c r="K46" s="152" t="n">
        <v>26382</v>
      </c>
      <c r="L46" s="152" t="n">
        <v>27545</v>
      </c>
      <c r="M46" s="152" t="n">
        <v>28988</v>
      </c>
      <c r="N46" s="152" t="n">
        <v>30991</v>
      </c>
      <c r="O46" s="161" t="n">
        <v>28163.7781906446</v>
      </c>
      <c r="P46" s="115" t="n">
        <f aca="false">SUM(B46:O46)/COUNTIF(B46:O46,"&gt;0")</f>
        <v>28489.9008426923</v>
      </c>
      <c r="AA46" s="55" t="n">
        <v>39</v>
      </c>
    </row>
    <row r="47" customFormat="false" ht="13.5" hidden="false" customHeight="false" outlineLevel="0" collapsed="false">
      <c r="A47" s="162" t="n">
        <v>40</v>
      </c>
      <c r="B47" s="172" t="n">
        <v>31477.0437201677</v>
      </c>
      <c r="C47" s="164" t="n">
        <v>29786.7713262379</v>
      </c>
      <c r="D47" s="164" t="n">
        <v>28213</v>
      </c>
      <c r="E47" s="164" t="n">
        <v>24804</v>
      </c>
      <c r="F47" s="164" t="n">
        <v>30212.268393596</v>
      </c>
      <c r="G47" s="164" t="n">
        <v>32045</v>
      </c>
      <c r="H47" s="164" t="n">
        <v>24392.1389803056</v>
      </c>
      <c r="I47" s="164" t="n">
        <v>27900.27</v>
      </c>
      <c r="J47" s="164" t="n">
        <v>26493</v>
      </c>
      <c r="K47" s="164" t="n">
        <v>26210</v>
      </c>
      <c r="L47" s="164" t="n">
        <v>27365</v>
      </c>
      <c r="M47" s="164" t="n">
        <v>28752</v>
      </c>
      <c r="N47" s="164" t="n">
        <v>30761</v>
      </c>
      <c r="O47" s="165" t="n">
        <v>27979.5575797947</v>
      </c>
      <c r="P47" s="120" t="n">
        <f aca="false">SUM(B47:O47)/COUNTIF(B47:O47,"&gt;0")</f>
        <v>28313.6464285787</v>
      </c>
      <c r="AA47" s="55" t="n">
        <v>40</v>
      </c>
    </row>
    <row r="48" customFormat="false" ht="12.75" hidden="false" customHeight="false" outlineLevel="0" collapsed="false">
      <c r="A48" s="166" t="n">
        <v>41</v>
      </c>
      <c r="B48" s="167" t="n">
        <v>31324.6773167579</v>
      </c>
      <c r="C48" s="168" t="n">
        <v>29548.5640093696</v>
      </c>
      <c r="D48" s="168" t="n">
        <v>28101</v>
      </c>
      <c r="E48" s="168" t="n">
        <v>24630</v>
      </c>
      <c r="F48" s="168" t="n">
        <v>30165.0430061164</v>
      </c>
      <c r="G48" s="168" t="n">
        <v>31811</v>
      </c>
      <c r="H48" s="168" t="n">
        <v>24293.6784031101</v>
      </c>
      <c r="I48" s="168" t="n">
        <v>27722.89</v>
      </c>
      <c r="J48" s="168" t="n">
        <v>26332</v>
      </c>
      <c r="K48" s="168" t="n">
        <v>26044</v>
      </c>
      <c r="L48" s="168" t="n">
        <v>27170</v>
      </c>
      <c r="M48" s="168" t="n">
        <v>28522</v>
      </c>
      <c r="N48" s="168" t="n">
        <v>30539</v>
      </c>
      <c r="O48" s="169" t="n">
        <v>27801.9509264384</v>
      </c>
      <c r="P48" s="111" t="n">
        <f aca="false">SUM(B48:O48)/COUNTIF(B48:O48,"&gt;0")</f>
        <v>28143.271690128</v>
      </c>
      <c r="AA48" s="55" t="n">
        <v>41</v>
      </c>
    </row>
    <row r="49" customFormat="false" ht="12.75" hidden="false" customHeight="false" outlineLevel="0" collapsed="false">
      <c r="A49" s="159" t="n">
        <v>42</v>
      </c>
      <c r="B49" s="170" t="n">
        <v>31173.8412878163</v>
      </c>
      <c r="C49" s="152" t="n">
        <v>29324.4192499191</v>
      </c>
      <c r="D49" s="152" t="n">
        <v>27998</v>
      </c>
      <c r="E49" s="152" t="n">
        <v>24445</v>
      </c>
      <c r="F49" s="152" t="n">
        <v>30119.5655104274</v>
      </c>
      <c r="G49" s="152" t="n">
        <v>31601</v>
      </c>
      <c r="H49" s="152" t="n">
        <v>24245.9386812906</v>
      </c>
      <c r="I49" s="152" t="n">
        <v>27547.87</v>
      </c>
      <c r="J49" s="152" t="n">
        <v>26177</v>
      </c>
      <c r="K49" s="152" t="n">
        <v>25884</v>
      </c>
      <c r="L49" s="152" t="n">
        <v>26996</v>
      </c>
      <c r="M49" s="152" t="n">
        <v>28274</v>
      </c>
      <c r="N49" s="152" t="n">
        <v>30325</v>
      </c>
      <c r="O49" s="161" t="n">
        <v>27630.5770502796</v>
      </c>
      <c r="P49" s="115" t="n">
        <f aca="false">SUM(B49:O49)/COUNTIF(B49:O49,"&gt;0")</f>
        <v>27981.5865556952</v>
      </c>
      <c r="AA49" s="55" t="n">
        <v>42</v>
      </c>
    </row>
    <row r="50" customFormat="false" ht="12.75" hidden="false" customHeight="false" outlineLevel="0" collapsed="false">
      <c r="A50" s="159" t="n">
        <v>43</v>
      </c>
      <c r="B50" s="170" t="n">
        <v>31024.5114648378</v>
      </c>
      <c r="C50" s="152" t="n">
        <v>29113.1972657181</v>
      </c>
      <c r="D50" s="152" t="n">
        <v>27878</v>
      </c>
      <c r="E50" s="152" t="n">
        <v>24278</v>
      </c>
      <c r="F50" s="152" t="n">
        <v>30075.7546819151</v>
      </c>
      <c r="G50" s="152" t="n">
        <v>31394</v>
      </c>
      <c r="H50" s="152" t="n">
        <v>24213.6773892163</v>
      </c>
      <c r="I50" s="152" t="n">
        <v>27376.02</v>
      </c>
      <c r="J50" s="152" t="n">
        <v>26028</v>
      </c>
      <c r="K50" s="152" t="n">
        <v>25728</v>
      </c>
      <c r="L50" s="152" t="n">
        <v>26807</v>
      </c>
      <c r="M50" s="152" t="n">
        <v>28063</v>
      </c>
      <c r="N50" s="152" t="n">
        <v>30117</v>
      </c>
      <c r="O50" s="161" t="n">
        <v>27465.0855642582</v>
      </c>
      <c r="P50" s="115" t="n">
        <f aca="false">SUM(B50:O50)/COUNTIF(B50:O50,"&gt;0")</f>
        <v>27825.8033118533</v>
      </c>
      <c r="AA50" s="55" t="n">
        <v>43</v>
      </c>
    </row>
    <row r="51" customFormat="false" ht="12.75" hidden="false" customHeight="false" outlineLevel="0" collapsed="false">
      <c r="A51" s="159" t="n">
        <v>44</v>
      </c>
      <c r="B51" s="170" t="n">
        <v>30876.6642162078</v>
      </c>
      <c r="C51" s="152" t="n">
        <v>28913.857848009</v>
      </c>
      <c r="D51" s="152" t="n">
        <v>27735</v>
      </c>
      <c r="E51" s="152" t="n">
        <v>24113</v>
      </c>
      <c r="F51" s="152" t="n">
        <v>30033.5345007174</v>
      </c>
      <c r="G51" s="152" t="n">
        <v>31190</v>
      </c>
      <c r="H51" s="152" t="n">
        <v>24182.3815986443</v>
      </c>
      <c r="I51" s="152" t="n">
        <v>27207.25</v>
      </c>
      <c r="J51" s="152" t="n">
        <v>25884</v>
      </c>
      <c r="K51" s="152" t="n">
        <v>25579</v>
      </c>
      <c r="L51" s="152" t="n">
        <v>26658</v>
      </c>
      <c r="M51" s="152" t="n">
        <v>27860</v>
      </c>
      <c r="N51" s="152" t="n">
        <v>29917</v>
      </c>
      <c r="O51" s="161" t="n">
        <v>27305.1537159809</v>
      </c>
      <c r="P51" s="115" t="n">
        <f aca="false">SUM(B51:O51)/COUNTIF(B51:O51,"&gt;0")</f>
        <v>27675.34584854</v>
      </c>
      <c r="AA51" s="55" t="n">
        <v>44</v>
      </c>
    </row>
    <row r="52" customFormat="false" ht="12.75" hidden="false" customHeight="false" outlineLevel="0" collapsed="false">
      <c r="A52" s="159" t="n">
        <v>45</v>
      </c>
      <c r="B52" s="170" t="n">
        <v>30730.2764314746</v>
      </c>
      <c r="C52" s="152" t="n">
        <v>28725.4465355227</v>
      </c>
      <c r="D52" s="152" t="n">
        <v>27596</v>
      </c>
      <c r="E52" s="152" t="n">
        <v>24078</v>
      </c>
      <c r="F52" s="152" t="n">
        <v>29992.8337478952</v>
      </c>
      <c r="G52" s="152" t="n">
        <v>30989</v>
      </c>
      <c r="H52" s="152" t="n">
        <v>24151.9997139771</v>
      </c>
      <c r="I52" s="152" t="n">
        <v>27040.63</v>
      </c>
      <c r="J52" s="152" t="n">
        <v>25746</v>
      </c>
      <c r="K52" s="152" t="n">
        <v>25433</v>
      </c>
      <c r="L52" s="152" t="n">
        <v>26493</v>
      </c>
      <c r="M52" s="152" t="n">
        <v>27664</v>
      </c>
      <c r="N52" s="152" t="n">
        <v>29723</v>
      </c>
      <c r="O52" s="161" t="n">
        <v>27150.4836203254</v>
      </c>
      <c r="P52" s="115" t="n">
        <f aca="false">SUM(B52:O52)/COUNTIF(B52:O52,"&gt;0")</f>
        <v>27536.6907177996</v>
      </c>
      <c r="AA52" s="55" t="n">
        <v>45</v>
      </c>
    </row>
    <row r="53" customFormat="false" ht="12.75" hidden="false" customHeight="false" outlineLevel="0" collapsed="false">
      <c r="A53" s="159" t="n">
        <v>46</v>
      </c>
      <c r="B53" s="170" t="n">
        <v>30585.3255062</v>
      </c>
      <c r="C53" s="152" t="n">
        <v>28547.08312311</v>
      </c>
      <c r="D53" s="152" t="n">
        <v>27459</v>
      </c>
      <c r="E53" s="152" t="n">
        <v>24017</v>
      </c>
      <c r="F53" s="152" t="n">
        <v>29953.5856388233</v>
      </c>
      <c r="G53" s="152" t="n">
        <v>30794</v>
      </c>
      <c r="H53" s="152" t="n">
        <v>24122.484030658</v>
      </c>
      <c r="I53" s="152" t="n">
        <v>26895.94</v>
      </c>
      <c r="J53" s="152" t="n">
        <v>25613</v>
      </c>
      <c r="K53" s="152" t="n">
        <v>25292</v>
      </c>
      <c r="L53" s="152" t="n">
        <v>26348</v>
      </c>
      <c r="M53" s="152" t="n">
        <v>27473</v>
      </c>
      <c r="N53" s="152" t="n">
        <v>29535</v>
      </c>
      <c r="O53" s="161" t="n">
        <v>27000.7998268392</v>
      </c>
      <c r="P53" s="115" t="n">
        <f aca="false">SUM(B53:O53)/COUNTIF(B53:O53,"&gt;0")</f>
        <v>27402.5870089736</v>
      </c>
      <c r="AA53" s="55" t="n">
        <v>46</v>
      </c>
    </row>
    <row r="54" customFormat="false" ht="12.75" hidden="false" customHeight="false" outlineLevel="0" collapsed="false">
      <c r="A54" s="159" t="n">
        <v>47</v>
      </c>
      <c r="B54" s="170" t="n">
        <v>30441.7893273644</v>
      </c>
      <c r="C54" s="152" t="n">
        <v>28377.9520477947</v>
      </c>
      <c r="D54" s="152" t="n">
        <v>27326</v>
      </c>
      <c r="E54" s="152" t="n">
        <v>23970</v>
      </c>
      <c r="F54" s="152" t="n">
        <v>29915.7274898654</v>
      </c>
      <c r="G54" s="152" t="n">
        <v>30601</v>
      </c>
      <c r="H54" s="152" t="n">
        <v>24093.7903608424</v>
      </c>
      <c r="I54" s="152" t="n">
        <v>26734.86</v>
      </c>
      <c r="J54" s="152" t="n">
        <v>25484</v>
      </c>
      <c r="K54" s="152" t="n">
        <v>25157</v>
      </c>
      <c r="L54" s="152" t="n">
        <v>26189</v>
      </c>
      <c r="M54" s="152" t="n">
        <v>27291</v>
      </c>
      <c r="N54" s="152" t="n">
        <v>29352</v>
      </c>
      <c r="O54" s="161" t="n">
        <v>26855.8471747716</v>
      </c>
      <c r="P54" s="115" t="n">
        <f aca="false">SUM(B54:O54)/COUNTIF(B54:O54,"&gt;0")</f>
        <v>27270.7118857599</v>
      </c>
      <c r="AA54" s="55" t="n">
        <v>47</v>
      </c>
    </row>
    <row r="55" customFormat="false" ht="12.75" hidden="false" customHeight="false" outlineLevel="0" collapsed="false">
      <c r="A55" s="159" t="n">
        <v>48</v>
      </c>
      <c r="B55" s="170" t="n">
        <v>30299.646259301</v>
      </c>
      <c r="C55" s="152" t="n">
        <v>28217.2942959881</v>
      </c>
      <c r="D55" s="152" t="n">
        <v>27195</v>
      </c>
      <c r="E55" s="152" t="n">
        <v>23910</v>
      </c>
      <c r="F55" s="152" t="n">
        <v>29879.2004148673</v>
      </c>
      <c r="G55" s="152" t="n">
        <v>30410</v>
      </c>
      <c r="H55" s="152" t="n">
        <v>24065.8777024785</v>
      </c>
      <c r="I55" s="152" t="n">
        <v>26576.55</v>
      </c>
      <c r="J55" s="152" t="n">
        <v>25359</v>
      </c>
      <c r="K55" s="152" t="n">
        <v>25026</v>
      </c>
      <c r="L55" s="152" t="n">
        <v>26049</v>
      </c>
      <c r="M55" s="152" t="n">
        <v>27114</v>
      </c>
      <c r="N55" s="152" t="n">
        <v>29176</v>
      </c>
      <c r="O55" s="161" t="n">
        <v>26715.3888961159</v>
      </c>
      <c r="P55" s="115" t="n">
        <f aca="false">SUM(B55:O55)/COUNTIF(B55:O55,"&gt;0")</f>
        <v>27142.3541120536</v>
      </c>
      <c r="AA55" s="55" t="n">
        <v>48</v>
      </c>
    </row>
    <row r="56" customFormat="false" ht="12.75" hidden="false" customHeight="false" outlineLevel="0" collapsed="false">
      <c r="A56" s="159" t="n">
        <v>49</v>
      </c>
      <c r="B56" s="170" t="n">
        <v>30158.8751301358</v>
      </c>
      <c r="C56" s="152" t="n">
        <v>28064.4005518855</v>
      </c>
      <c r="D56" s="152" t="n">
        <v>27068</v>
      </c>
      <c r="E56" s="152" t="n">
        <v>23866</v>
      </c>
      <c r="F56" s="152" t="n">
        <v>29843.9490484098</v>
      </c>
      <c r="G56" s="152" t="n">
        <v>30224</v>
      </c>
      <c r="H56" s="152" t="n">
        <v>24038.7079459466</v>
      </c>
      <c r="I56" s="152" t="n">
        <v>26438.56</v>
      </c>
      <c r="J56" s="152" t="n">
        <v>25239</v>
      </c>
      <c r="K56" s="152" t="n">
        <v>24898</v>
      </c>
      <c r="L56" s="152" t="n">
        <v>25912</v>
      </c>
      <c r="M56" s="152" t="n">
        <v>26943</v>
      </c>
      <c r="N56" s="152" t="n">
        <v>29004</v>
      </c>
      <c r="O56" s="161" t="n">
        <v>26579.2049332398</v>
      </c>
      <c r="P56" s="115" t="n">
        <f aca="false">SUM(B56:O56)/COUNTIF(B56:O56,"&gt;0")</f>
        <v>27019.8355435441</v>
      </c>
      <c r="AA56" s="55" t="n">
        <v>49</v>
      </c>
    </row>
    <row r="57" customFormat="false" ht="13.5" hidden="false" customHeight="false" outlineLevel="0" collapsed="false">
      <c r="A57" s="162" t="n">
        <v>50</v>
      </c>
      <c r="B57" s="172" t="n">
        <v>30019.455218712</v>
      </c>
      <c r="C57" s="164" t="n">
        <v>27918.6053652802</v>
      </c>
      <c r="D57" s="164" t="n">
        <v>26924</v>
      </c>
      <c r="E57" s="164" t="n">
        <v>23809</v>
      </c>
      <c r="F57" s="164" t="n">
        <v>29809.9212931151</v>
      </c>
      <c r="G57" s="164" t="n">
        <v>30039</v>
      </c>
      <c r="H57" s="164" t="n">
        <v>24012.2456132984</v>
      </c>
      <c r="I57" s="164" t="n">
        <v>26284.6</v>
      </c>
      <c r="J57" s="164" t="n">
        <v>25123</v>
      </c>
      <c r="K57" s="164" t="n">
        <v>24774</v>
      </c>
      <c r="L57" s="164" t="n">
        <v>25794</v>
      </c>
      <c r="M57" s="164" t="n">
        <v>26776</v>
      </c>
      <c r="N57" s="164" t="n">
        <v>28837</v>
      </c>
      <c r="O57" s="165" t="n">
        <v>26447.0904427985</v>
      </c>
      <c r="P57" s="120" t="n">
        <f aca="false">SUM(B57:O57)/COUNTIF(B57:O57,"&gt;0")</f>
        <v>26897.7084238003</v>
      </c>
      <c r="AA57" s="55" t="n">
        <v>50</v>
      </c>
    </row>
    <row r="58" customFormat="false" ht="12.75" hidden="false" customHeight="false" outlineLevel="0" collapsed="false">
      <c r="A58" s="155" t="n">
        <v>51</v>
      </c>
      <c r="B58" s="175" t="n">
        <v>29881.3662419767</v>
      </c>
      <c r="C58" s="157" t="n">
        <v>27779.282161845</v>
      </c>
      <c r="D58" s="157" t="n">
        <v>26772</v>
      </c>
      <c r="E58" s="157" t="n">
        <v>23752</v>
      </c>
      <c r="F58" s="157" t="n">
        <v>29777.0680886103</v>
      </c>
      <c r="G58" s="157" t="n">
        <v>29858</v>
      </c>
      <c r="H58" s="157" t="n">
        <v>23986.4576258801</v>
      </c>
      <c r="I58" s="157" t="n">
        <v>26151.24</v>
      </c>
      <c r="J58" s="157" t="n">
        <v>25010</v>
      </c>
      <c r="K58" s="157" t="n">
        <v>24655</v>
      </c>
      <c r="L58" s="157" t="n">
        <v>25660</v>
      </c>
      <c r="M58" s="157" t="n">
        <v>26616</v>
      </c>
      <c r="N58" s="157" t="n">
        <v>28675</v>
      </c>
      <c r="O58" s="158" t="n">
        <v>26318.85446187</v>
      </c>
      <c r="P58" s="111" t="n">
        <f aca="false">SUM(B58:O58)/COUNTIF(B58:O58,"&gt;0")</f>
        <v>26778.0191842987</v>
      </c>
      <c r="AA58" s="55" t="n">
        <v>51</v>
      </c>
    </row>
    <row r="59" customFormat="false" ht="12.75" hidden="false" customHeight="false" outlineLevel="0" collapsed="false">
      <c r="A59" s="159" t="n">
        <v>52</v>
      </c>
      <c r="B59" s="170" t="n">
        <v>29744.5883428119</v>
      </c>
      <c r="C59" s="152" t="n">
        <v>27645.8389537092</v>
      </c>
      <c r="D59" s="152" t="n">
        <v>26621</v>
      </c>
      <c r="E59" s="152" t="n">
        <v>23711</v>
      </c>
      <c r="F59" s="152" t="n">
        <v>29745.3432000195</v>
      </c>
      <c r="G59" s="152" t="n">
        <v>29680</v>
      </c>
      <c r="H59" s="152" t="n">
        <v>23961.3130967426</v>
      </c>
      <c r="I59" s="152" t="n">
        <v>26020.03</v>
      </c>
      <c r="J59" s="152" t="n">
        <v>24901</v>
      </c>
      <c r="K59" s="152" t="n">
        <v>24538</v>
      </c>
      <c r="L59" s="152" t="n">
        <v>25545</v>
      </c>
      <c r="M59" s="152" t="n">
        <v>26460</v>
      </c>
      <c r="N59" s="152" t="n">
        <v>28518</v>
      </c>
      <c r="O59" s="161" t="n">
        <v>26194.3187157864</v>
      </c>
      <c r="P59" s="115" t="n">
        <f aca="false">SUM(B59:O59)/COUNTIF(B59:O59,"&gt;0")</f>
        <v>26663.2451649335</v>
      </c>
      <c r="AA59" s="55" t="n">
        <v>52</v>
      </c>
    </row>
    <row r="60" customFormat="false" ht="12.75" hidden="false" customHeight="false" outlineLevel="0" collapsed="false">
      <c r="A60" s="159" t="n">
        <v>53</v>
      </c>
      <c r="B60" s="170" t="n">
        <v>29609.102078289</v>
      </c>
      <c r="C60" s="152" t="n">
        <v>27517.7146353553</v>
      </c>
      <c r="D60" s="152" t="n">
        <v>26472</v>
      </c>
      <c r="E60" s="152" t="n">
        <v>23656</v>
      </c>
      <c r="F60" s="152" t="n">
        <v>29714.7030240946</v>
      </c>
      <c r="G60" s="152" t="n">
        <v>29504</v>
      </c>
      <c r="H60" s="152" t="n">
        <v>23936.7831447589</v>
      </c>
      <c r="I60" s="152" t="n">
        <v>25890.17</v>
      </c>
      <c r="J60" s="152" t="n">
        <v>24795</v>
      </c>
      <c r="K60" s="152" t="n">
        <v>24424</v>
      </c>
      <c r="L60" s="152" t="n">
        <v>25433</v>
      </c>
      <c r="M60" s="152" t="n">
        <v>26310</v>
      </c>
      <c r="N60" s="152" t="n">
        <v>28365</v>
      </c>
      <c r="O60" s="161" t="n">
        <v>26073.3165500919</v>
      </c>
      <c r="P60" s="115" t="n">
        <f aca="false">SUM(B60:O60)/COUNTIF(B60:O60,"&gt;0")</f>
        <v>26550.0563880421</v>
      </c>
      <c r="AA60" s="55" t="n">
        <v>53</v>
      </c>
    </row>
    <row r="61" customFormat="false" ht="12.75" hidden="false" customHeight="false" outlineLevel="0" collapsed="false">
      <c r="A61" s="159" t="n">
        <v>54</v>
      </c>
      <c r="B61" s="170" t="n">
        <v>29474.8884083301</v>
      </c>
      <c r="C61" s="152" t="n">
        <v>27394.3757712803</v>
      </c>
      <c r="D61" s="152" t="n">
        <v>26326</v>
      </c>
      <c r="E61" s="152" t="n">
        <v>23617</v>
      </c>
      <c r="F61" s="152" t="n">
        <v>29685.1064112984</v>
      </c>
      <c r="G61" s="152" t="n">
        <v>29331</v>
      </c>
      <c r="H61" s="152" t="n">
        <v>23912.8407278041</v>
      </c>
      <c r="I61" s="152" t="n">
        <v>25762.36</v>
      </c>
      <c r="J61" s="152" t="n">
        <v>24693</v>
      </c>
      <c r="K61" s="152" t="n">
        <v>24315</v>
      </c>
      <c r="L61" s="152" t="n">
        <v>25304</v>
      </c>
      <c r="M61" s="152" t="n">
        <v>26163</v>
      </c>
      <c r="N61" s="152" t="n">
        <v>28216</v>
      </c>
      <c r="O61" s="161" t="n">
        <v>25955.6919715367</v>
      </c>
      <c r="P61" s="115" t="n">
        <f aca="false">SUM(B61:O61)/COUNTIF(B61:O61,"&gt;0")</f>
        <v>26439.3045207321</v>
      </c>
      <c r="AA61" s="55" t="n">
        <v>54</v>
      </c>
    </row>
    <row r="62" customFormat="false" ht="12.75" hidden="false" customHeight="false" outlineLevel="0" collapsed="false">
      <c r="A62" s="159" t="n">
        <v>55</v>
      </c>
      <c r="B62" s="170" t="n">
        <v>29341.9286847589</v>
      </c>
      <c r="C62" s="152" t="n">
        <v>27275.3137988504</v>
      </c>
      <c r="D62" s="152" t="n">
        <v>26181</v>
      </c>
      <c r="E62" s="152" t="n">
        <v>23564</v>
      </c>
      <c r="F62" s="152" t="n">
        <v>29656.5145023371</v>
      </c>
      <c r="G62" s="152" t="n">
        <v>29160</v>
      </c>
      <c r="H62" s="152" t="n">
        <v>23889.4604927184</v>
      </c>
      <c r="I62" s="152" t="n">
        <v>25636.55</v>
      </c>
      <c r="J62" s="152" t="n">
        <v>24593</v>
      </c>
      <c r="K62" s="152" t="n">
        <v>24206</v>
      </c>
      <c r="L62" s="152" t="n">
        <v>25211</v>
      </c>
      <c r="M62" s="152" t="n">
        <v>26021</v>
      </c>
      <c r="N62" s="152" t="n">
        <v>28071</v>
      </c>
      <c r="O62" s="161" t="n">
        <v>25841.298785107</v>
      </c>
      <c r="P62" s="115" t="n">
        <f aca="false">SUM(B62:O62)/COUNTIF(B62:O62,"&gt;0")</f>
        <v>26332.0047331266</v>
      </c>
      <c r="AA62" s="55" t="n">
        <v>55</v>
      </c>
    </row>
    <row r="63" customFormat="false" ht="12.75" hidden="false" customHeight="false" outlineLevel="0" collapsed="false">
      <c r="A63" s="159" t="n">
        <v>56</v>
      </c>
      <c r="B63" s="170" t="n">
        <v>29210.2046407246</v>
      </c>
      <c r="C63" s="152" t="n">
        <v>27160.0425833355</v>
      </c>
      <c r="D63" s="152" t="n">
        <v>26040</v>
      </c>
      <c r="E63" s="152" t="n">
        <v>23526</v>
      </c>
      <c r="F63" s="152" t="n">
        <v>29628.8905778012</v>
      </c>
      <c r="G63" s="152" t="n">
        <v>28969</v>
      </c>
      <c r="H63" s="152" t="n">
        <v>23866.6186400841</v>
      </c>
      <c r="I63" s="152" t="n">
        <v>25511.98</v>
      </c>
      <c r="J63" s="152" t="n">
        <v>24497</v>
      </c>
      <c r="K63" s="152" t="n">
        <v>24103</v>
      </c>
      <c r="L63" s="152" t="n">
        <v>25103</v>
      </c>
      <c r="M63" s="152" t="n">
        <v>25882</v>
      </c>
      <c r="N63" s="152" t="n">
        <v>27929</v>
      </c>
      <c r="O63" s="161" t="n">
        <v>25729.9998158562</v>
      </c>
      <c r="P63" s="115" t="n">
        <f aca="false">SUM(B63:O63)/COUNTIF(B63:O63,"&gt;0")</f>
        <v>26225.4811612715</v>
      </c>
      <c r="AA63" s="55" t="n">
        <v>56</v>
      </c>
    </row>
    <row r="64" customFormat="false" ht="12.75" hidden="false" customHeight="false" outlineLevel="0" collapsed="false">
      <c r="A64" s="159" t="n">
        <v>57</v>
      </c>
      <c r="B64" s="170" t="n">
        <v>29079.698380484</v>
      </c>
      <c r="C64" s="152" t="n">
        <v>27048.0962729935</v>
      </c>
      <c r="D64" s="152" t="n">
        <v>25899</v>
      </c>
      <c r="E64" s="152" t="n">
        <v>23475</v>
      </c>
      <c r="F64" s="152" t="n">
        <v>29602.1999197095</v>
      </c>
      <c r="G64" s="152" t="n">
        <v>28803</v>
      </c>
      <c r="H64" s="152" t="n">
        <v>23844.2928021097</v>
      </c>
      <c r="I64" s="152" t="n">
        <v>25390.04</v>
      </c>
      <c r="J64" s="152" t="n">
        <v>24403</v>
      </c>
      <c r="K64" s="152" t="n">
        <v>24001</v>
      </c>
      <c r="L64" s="152" t="n">
        <v>24996</v>
      </c>
      <c r="M64" s="152" t="n">
        <v>25748</v>
      </c>
      <c r="N64" s="152" t="n">
        <v>27791</v>
      </c>
      <c r="O64" s="161" t="n">
        <v>25621.6662058025</v>
      </c>
      <c r="P64" s="115" t="n">
        <f aca="false">SUM(B64:O64)/COUNTIF(B64:O64,"&gt;0")</f>
        <v>26121.5709700785</v>
      </c>
      <c r="AA64" s="55" t="n">
        <v>57</v>
      </c>
    </row>
    <row r="65" customFormat="false" ht="12.75" hidden="false" customHeight="false" outlineLevel="0" collapsed="false">
      <c r="A65" s="159" t="n">
        <v>58</v>
      </c>
      <c r="B65" s="170" t="n">
        <v>28950.3923695265</v>
      </c>
      <c r="C65" s="152" t="n">
        <v>26939.0274108651</v>
      </c>
      <c r="D65" s="152" t="n">
        <v>25761</v>
      </c>
      <c r="E65" s="152" t="n">
        <v>23425</v>
      </c>
      <c r="F65" s="152" t="n">
        <v>29576.4096838822</v>
      </c>
      <c r="G65" s="152" t="n">
        <v>28640</v>
      </c>
      <c r="H65" s="152" t="n">
        <v>23822.4619321394</v>
      </c>
      <c r="I65" s="152" t="n">
        <v>25269.28</v>
      </c>
      <c r="J65" s="152" t="n">
        <v>24312</v>
      </c>
      <c r="K65" s="152" t="n">
        <v>23902</v>
      </c>
      <c r="L65" s="152" t="n">
        <v>24891</v>
      </c>
      <c r="M65" s="152" t="n">
        <v>25618</v>
      </c>
      <c r="N65" s="152" t="n">
        <v>27657</v>
      </c>
      <c r="O65" s="161" t="n">
        <v>25516.1767774294</v>
      </c>
      <c r="P65" s="115" t="n">
        <f aca="false">SUM(B65:O65)/COUNTIF(B65:O65,"&gt;0")</f>
        <v>26019.9820124173</v>
      </c>
      <c r="AA65" s="55" t="n">
        <v>58</v>
      </c>
    </row>
    <row r="66" customFormat="false" ht="12.75" hidden="false" customHeight="false" outlineLevel="0" collapsed="false">
      <c r="A66" s="159" t="n">
        <v>59</v>
      </c>
      <c r="B66" s="170" t="n">
        <v>28822.2694250286</v>
      </c>
      <c r="C66" s="152" t="n">
        <v>26832.4052670771</v>
      </c>
      <c r="D66" s="152" t="n">
        <v>25625</v>
      </c>
      <c r="E66" s="152" t="n">
        <v>23390</v>
      </c>
      <c r="F66" s="152" t="n">
        <v>29551.4887821748</v>
      </c>
      <c r="G66" s="152" t="n">
        <v>28480</v>
      </c>
      <c r="H66" s="152" t="n">
        <v>23801.1062044946</v>
      </c>
      <c r="I66" s="152" t="n">
        <v>25149.67</v>
      </c>
      <c r="J66" s="152" t="n">
        <v>24223</v>
      </c>
      <c r="K66" s="152" t="n">
        <v>23806</v>
      </c>
      <c r="L66" s="152" t="n">
        <v>24803</v>
      </c>
      <c r="M66" s="152" t="n">
        <v>25491</v>
      </c>
      <c r="N66" s="152" t="n">
        <v>27526</v>
      </c>
      <c r="O66" s="161" t="n">
        <v>25413.4174564181</v>
      </c>
      <c r="P66" s="115" t="n">
        <f aca="false">SUM(B66:O66)/COUNTIF(B66:O66,"&gt;0")</f>
        <v>25922.4540810852</v>
      </c>
      <c r="AA66" s="55" t="n">
        <v>59</v>
      </c>
    </row>
    <row r="67" customFormat="false" ht="13.5" hidden="false" customHeight="false" outlineLevel="0" collapsed="false">
      <c r="A67" s="162" t="n">
        <v>60</v>
      </c>
      <c r="B67" s="172" t="n">
        <v>28695.312706624</v>
      </c>
      <c r="C67" s="164" t="n">
        <v>26727.8143612785</v>
      </c>
      <c r="D67" s="164" t="n">
        <v>25491</v>
      </c>
      <c r="E67" s="164" t="n">
        <v>23341</v>
      </c>
      <c r="F67" s="164" t="n">
        <v>29527.4077737032</v>
      </c>
      <c r="G67" s="164" t="n">
        <v>28321</v>
      </c>
      <c r="H67" s="164" t="n">
        <v>23780.2069235186</v>
      </c>
      <c r="I67" s="164" t="n">
        <v>25032.55</v>
      </c>
      <c r="J67" s="164" t="n">
        <v>24137</v>
      </c>
      <c r="K67" s="164" t="n">
        <v>23712</v>
      </c>
      <c r="L67" s="164" t="n">
        <v>24715</v>
      </c>
      <c r="M67" s="164" t="n">
        <v>25391</v>
      </c>
      <c r="N67" s="164" t="n">
        <v>27398</v>
      </c>
      <c r="O67" s="165" t="n">
        <v>25313.280747168</v>
      </c>
      <c r="P67" s="120" t="n">
        <f aca="false">SUM(B67:O67)/COUNTIF(B67:O67,"&gt;0")</f>
        <v>25827.3266080209</v>
      </c>
      <c r="AA67" s="55" t="n">
        <v>60</v>
      </c>
    </row>
    <row r="68" customFormat="false" ht="12.75" hidden="false" customHeight="false" outlineLevel="0" collapsed="false">
      <c r="A68" s="166" t="n">
        <v>61</v>
      </c>
      <c r="B68" s="167" t="n">
        <v>28569.5057074781</v>
      </c>
      <c r="C68" s="168" t="n">
        <v>26624.853149614</v>
      </c>
      <c r="D68" s="168" t="n">
        <v>25359</v>
      </c>
      <c r="E68" s="168" t="n">
        <v>23307</v>
      </c>
      <c r="F68" s="168" t="n">
        <v>29504.1387642789</v>
      </c>
      <c r="G68" s="168" t="n">
        <v>28164</v>
      </c>
      <c r="H68" s="168" t="n">
        <v>23759.7464408386</v>
      </c>
      <c r="I68" s="168" t="n">
        <v>24933</v>
      </c>
      <c r="J68" s="168" t="n">
        <v>24053</v>
      </c>
      <c r="K68" s="168" t="n">
        <v>23621</v>
      </c>
      <c r="L68" s="168" t="n">
        <v>24614</v>
      </c>
      <c r="M68" s="168" t="n">
        <v>25274</v>
      </c>
      <c r="N68" s="168" t="n">
        <v>27273</v>
      </c>
      <c r="O68" s="169" t="n">
        <v>25215.6652554646</v>
      </c>
      <c r="P68" s="111" t="n">
        <f aca="false">SUM(B68:O68)/COUNTIF(B68:O68,"&gt;0")</f>
        <v>25733.7078084053</v>
      </c>
      <c r="AA68" s="55" t="n">
        <v>61</v>
      </c>
    </row>
    <row r="69" customFormat="false" ht="12.75" hidden="false" customHeight="false" outlineLevel="0" collapsed="false">
      <c r="A69" s="159" t="n">
        <v>62</v>
      </c>
      <c r="B69" s="170" t="n">
        <v>28444.8322456523</v>
      </c>
      <c r="C69" s="152" t="n">
        <v>26523.1328545773</v>
      </c>
      <c r="D69" s="152" t="n">
        <v>25229</v>
      </c>
      <c r="E69" s="152" t="n">
        <v>23259</v>
      </c>
      <c r="F69" s="152" t="n">
        <v>29481.6553133486</v>
      </c>
      <c r="G69" s="152" t="n">
        <v>28010</v>
      </c>
      <c r="H69" s="152" t="n">
        <v>23739.708079974</v>
      </c>
      <c r="I69" s="152" t="n">
        <v>24818.56</v>
      </c>
      <c r="J69" s="152" t="n">
        <v>23971</v>
      </c>
      <c r="K69" s="152" t="n">
        <v>23532</v>
      </c>
      <c r="L69" s="152" t="n">
        <v>24529</v>
      </c>
      <c r="M69" s="152" t="n">
        <v>25160</v>
      </c>
      <c r="N69" s="152" t="n">
        <v>27151</v>
      </c>
      <c r="O69" s="161" t="n">
        <v>25120.4752533405</v>
      </c>
      <c r="P69" s="115" t="n">
        <f aca="false">SUM(B69:O69)/COUNTIF(B69:O69,"&gt;0")</f>
        <v>25640.6688390638</v>
      </c>
      <c r="AA69" s="55" t="n">
        <v>62</v>
      </c>
    </row>
    <row r="70" customFormat="false" ht="12.75" hidden="false" customHeight="false" outlineLevel="0" collapsed="false">
      <c r="A70" s="159" t="n">
        <v>63</v>
      </c>
      <c r="B70" s="170" t="n">
        <v>28321.2764557494</v>
      </c>
      <c r="C70" s="152" t="n">
        <v>26422.2764193496</v>
      </c>
      <c r="D70" s="152" t="n">
        <v>25100</v>
      </c>
      <c r="E70" s="152" t="n">
        <v>23213</v>
      </c>
      <c r="F70" s="152" t="n">
        <v>29459.9323478022</v>
      </c>
      <c r="G70" s="152" t="n">
        <v>27858</v>
      </c>
      <c r="H70" s="152" t="n">
        <v>23720.0760675319</v>
      </c>
      <c r="I70" s="152" t="n">
        <v>24721.38</v>
      </c>
      <c r="J70" s="152" t="n">
        <v>23892</v>
      </c>
      <c r="K70" s="152" t="n">
        <v>23445</v>
      </c>
      <c r="L70" s="152" t="n">
        <v>24447</v>
      </c>
      <c r="M70" s="152" t="n">
        <v>25047</v>
      </c>
      <c r="N70" s="152" t="n">
        <v>27032</v>
      </c>
      <c r="O70" s="161" t="n">
        <v>25027.6202817716</v>
      </c>
      <c r="P70" s="115" t="n">
        <f aca="false">SUM(B70:O70)/COUNTIF(B70:O70,"&gt;0")</f>
        <v>25550.4686837289</v>
      </c>
      <c r="AA70" s="55" t="n">
        <v>63</v>
      </c>
    </row>
    <row r="71" customFormat="false" ht="12.75" hidden="false" customHeight="false" outlineLevel="0" collapsed="false">
      <c r="A71" s="159" t="n">
        <v>64</v>
      </c>
      <c r="B71" s="170" t="n">
        <v>28198.8227808271</v>
      </c>
      <c r="C71" s="152" t="n">
        <v>26321.9175709388</v>
      </c>
      <c r="D71" s="152" t="n">
        <v>24973</v>
      </c>
      <c r="E71" s="152" t="n">
        <v>23181</v>
      </c>
      <c r="F71" s="152" t="n">
        <v>29438.9460820738</v>
      </c>
      <c r="G71" s="152" t="n">
        <v>27707</v>
      </c>
      <c r="H71" s="152" t="n">
        <v>23700.8354703136</v>
      </c>
      <c r="I71" s="152" t="n">
        <v>24610.18</v>
      </c>
      <c r="J71" s="152" t="n">
        <v>23814</v>
      </c>
      <c r="K71" s="152" t="n">
        <v>23359</v>
      </c>
      <c r="L71" s="152" t="n">
        <v>24363</v>
      </c>
      <c r="M71" s="152" t="n">
        <v>24939</v>
      </c>
      <c r="N71" s="152" t="n">
        <v>26916</v>
      </c>
      <c r="O71" s="161" t="n">
        <v>24937.0147873641</v>
      </c>
      <c r="P71" s="115" t="n">
        <f aca="false">SUM(B71:O71)/COUNTIF(B71:O71,"&gt;0")</f>
        <v>25461.4083351084</v>
      </c>
      <c r="AA71" s="55" t="n">
        <v>64</v>
      </c>
    </row>
    <row r="72" customFormat="false" ht="12.75" hidden="false" customHeight="false" outlineLevel="0" collapsed="false">
      <c r="A72" s="159" t="n">
        <v>65</v>
      </c>
      <c r="B72" s="170" t="n">
        <v>28077.4559645702</v>
      </c>
      <c r="C72" s="152" t="n">
        <v>26221.6999787021</v>
      </c>
      <c r="D72" s="152" t="n">
        <v>24848</v>
      </c>
      <c r="E72" s="152" t="n">
        <v>23136</v>
      </c>
      <c r="F72" s="152" t="n">
        <v>29418.6739440155</v>
      </c>
      <c r="G72" s="152" t="n">
        <v>27558</v>
      </c>
      <c r="H72" s="152" t="n">
        <v>23681.97213774</v>
      </c>
      <c r="I72" s="152" t="n">
        <v>24515.91</v>
      </c>
      <c r="J72" s="152" t="n">
        <v>23739</v>
      </c>
      <c r="K72" s="152" t="n">
        <v>23277</v>
      </c>
      <c r="L72" s="152" t="n">
        <v>24283</v>
      </c>
      <c r="M72" s="152" t="n">
        <v>24832</v>
      </c>
      <c r="N72" s="152" t="n">
        <v>26802</v>
      </c>
      <c r="O72" s="161" t="n">
        <v>24848.5777896333</v>
      </c>
      <c r="P72" s="115" t="n">
        <f aca="false">SUM(B72:O72)/COUNTIF(B72:O72,"&gt;0")</f>
        <v>25374.2349867615</v>
      </c>
      <c r="AA72" s="55" t="n">
        <v>65</v>
      </c>
    </row>
    <row r="73" customFormat="false" ht="12.75" hidden="false" customHeight="false" outlineLevel="0" collapsed="false">
      <c r="A73" s="159" t="n">
        <v>66</v>
      </c>
      <c r="B73" s="170" t="n">
        <v>27957.1610437111</v>
      </c>
      <c r="C73" s="152" t="n">
        <v>26121.2764967291</v>
      </c>
      <c r="D73" s="152" t="n">
        <v>24725</v>
      </c>
      <c r="E73" s="152" t="n">
        <v>23105</v>
      </c>
      <c r="F73" s="152" t="n">
        <v>29399.0945060739</v>
      </c>
      <c r="G73" s="152" t="n">
        <v>27412</v>
      </c>
      <c r="H73" s="152" t="n">
        <v>23663.4726490685</v>
      </c>
      <c r="I73" s="152" t="n">
        <v>24423.02</v>
      </c>
      <c r="J73" s="152" t="n">
        <v>23665</v>
      </c>
      <c r="K73" s="152" t="n">
        <v>23197</v>
      </c>
      <c r="L73" s="152" t="n">
        <v>24202</v>
      </c>
      <c r="M73" s="152" t="n">
        <v>24729</v>
      </c>
      <c r="N73" s="152" t="n">
        <v>26691</v>
      </c>
      <c r="O73" s="161" t="n">
        <v>24762.2325758676</v>
      </c>
      <c r="P73" s="115" t="n">
        <f aca="false">SUM(B73:O73)/COUNTIF(B73:O73,"&gt;0")</f>
        <v>25289.4469479607</v>
      </c>
      <c r="AA73" s="55" t="n">
        <v>66</v>
      </c>
    </row>
    <row r="74" customFormat="false" ht="12.75" hidden="false" customHeight="false" outlineLevel="0" collapsed="false">
      <c r="A74" s="159" t="n">
        <v>67</v>
      </c>
      <c r="B74" s="170" t="n">
        <v>27837.9233406889</v>
      </c>
      <c r="C74" s="152" t="n">
        <v>26020.3084801645</v>
      </c>
      <c r="D74" s="152" t="n">
        <v>24603</v>
      </c>
      <c r="E74" s="152" t="n">
        <v>23061</v>
      </c>
      <c r="F74" s="152" t="n">
        <v>29380.1874213398</v>
      </c>
      <c r="G74" s="152" t="n">
        <v>27267</v>
      </c>
      <c r="H74" s="152" t="n">
        <v>23645.3242649352</v>
      </c>
      <c r="I74" s="152" t="n">
        <v>24315.1</v>
      </c>
      <c r="J74" s="152" t="n">
        <v>23593</v>
      </c>
      <c r="K74" s="152" t="n">
        <v>23118</v>
      </c>
      <c r="L74" s="152" t="n">
        <v>24123</v>
      </c>
      <c r="M74" s="152" t="n">
        <v>24628</v>
      </c>
      <c r="N74" s="152" t="n">
        <v>26582</v>
      </c>
      <c r="O74" s="161" t="n">
        <v>24677.9064209044</v>
      </c>
      <c r="P74" s="115" t="n">
        <f aca="false">SUM(B74:O74)/COUNTIF(B74:O74,"&gt;0")</f>
        <v>25203.6964234309</v>
      </c>
      <c r="AA74" s="55" t="n">
        <v>67</v>
      </c>
    </row>
    <row r="75" customFormat="false" ht="12.75" hidden="false" customHeight="false" outlineLevel="0" collapsed="false">
      <c r="A75" s="159" t="n">
        <v>68</v>
      </c>
      <c r="B75" s="170" t="n">
        <v>27719.7284565392</v>
      </c>
      <c r="C75" s="152" t="n">
        <v>25918.4651668926</v>
      </c>
      <c r="D75" s="152" t="n">
        <v>24483</v>
      </c>
      <c r="E75" s="152" t="n">
        <v>23031</v>
      </c>
      <c r="F75" s="152" t="n">
        <v>29361.9333640859</v>
      </c>
      <c r="G75" s="152" t="n">
        <v>27124</v>
      </c>
      <c r="H75" s="152" t="n">
        <v>23627.5148828072</v>
      </c>
      <c r="I75" s="152" t="n">
        <v>24224.97</v>
      </c>
      <c r="J75" s="152" t="n">
        <v>23523</v>
      </c>
      <c r="K75" s="152" t="n">
        <v>23041</v>
      </c>
      <c r="L75" s="152" t="n">
        <v>24060</v>
      </c>
      <c r="M75" s="152" t="n">
        <v>24530</v>
      </c>
      <c r="N75" s="152" t="n">
        <v>26476</v>
      </c>
      <c r="O75" s="161" t="n">
        <v>24595.5303294455</v>
      </c>
      <c r="P75" s="115" t="n">
        <f aca="false">SUM(B75:O75)/COUNTIF(B75:O75,"&gt;0")</f>
        <v>25122.5815856979</v>
      </c>
      <c r="AA75" s="55" t="n">
        <v>68</v>
      </c>
    </row>
    <row r="76" customFormat="false" ht="12.75" hidden="false" customHeight="false" outlineLevel="0" collapsed="false">
      <c r="A76" s="159" t="n">
        <v>69</v>
      </c>
      <c r="B76" s="170" t="n">
        <v>27602.5622640038</v>
      </c>
      <c r="C76" s="152" t="n">
        <v>25815.4231171553</v>
      </c>
      <c r="D76" s="152" t="n">
        <v>24365</v>
      </c>
      <c r="E76" s="152" t="n">
        <v>22989</v>
      </c>
      <c r="F76" s="152" t="n">
        <v>29344.3139744372</v>
      </c>
      <c r="G76" s="152" t="n">
        <v>26984</v>
      </c>
      <c r="H76" s="152" t="n">
        <v>23610.0329959746</v>
      </c>
      <c r="I76" s="152" t="n">
        <v>24135.5</v>
      </c>
      <c r="J76" s="152" t="n">
        <v>23455</v>
      </c>
      <c r="K76" s="152" t="n">
        <v>22966</v>
      </c>
      <c r="L76" s="152" t="n">
        <v>23983</v>
      </c>
      <c r="M76" s="152" t="n">
        <v>24434</v>
      </c>
      <c r="N76" s="152" t="n">
        <v>26371</v>
      </c>
      <c r="O76" s="161" t="n">
        <v>24515.0387987945</v>
      </c>
      <c r="P76" s="115" t="n">
        <f aca="false">SUM(B76:O76)/COUNTIF(B76:O76,"&gt;0")</f>
        <v>25040.705082169</v>
      </c>
      <c r="AA76" s="55" t="n">
        <v>69</v>
      </c>
    </row>
    <row r="77" customFormat="false" ht="13.5" hidden="false" customHeight="false" outlineLevel="0" collapsed="false">
      <c r="A77" s="162" t="n">
        <v>70</v>
      </c>
      <c r="B77" s="172" t="n">
        <v>27486.4109008537</v>
      </c>
      <c r="C77" s="164" t="n">
        <v>25710.8657046421</v>
      </c>
      <c r="D77" s="164" t="n">
        <v>24248</v>
      </c>
      <c r="E77" s="164" t="n">
        <v>22947</v>
      </c>
      <c r="F77" s="164" t="n">
        <v>29327.311806855</v>
      </c>
      <c r="G77" s="164" t="n">
        <v>26843</v>
      </c>
      <c r="H77" s="164" t="n">
        <v>23592.8676557545</v>
      </c>
      <c r="I77" s="164" t="n">
        <v>24047.3</v>
      </c>
      <c r="J77" s="164" t="n">
        <v>23388</v>
      </c>
      <c r="K77" s="164" t="n">
        <v>22892</v>
      </c>
      <c r="L77" s="164" t="n">
        <v>23906</v>
      </c>
      <c r="M77" s="164" t="n">
        <v>24339</v>
      </c>
      <c r="N77" s="164" t="n">
        <v>26269</v>
      </c>
      <c r="O77" s="165" t="n">
        <v>24436.3696001301</v>
      </c>
      <c r="P77" s="120" t="n">
        <f aca="false">SUM(B77:O77)/COUNTIF(B77:O77,"&gt;0")</f>
        <v>24959.5089763025</v>
      </c>
      <c r="AA77" s="55" t="n">
        <v>70</v>
      </c>
    </row>
    <row r="78" customFormat="false" ht="12.75" hidden="false" customHeight="false" outlineLevel="0" collapsed="false">
      <c r="A78" s="166" t="n">
        <v>71</v>
      </c>
      <c r="B78" s="167" t="n">
        <v>27371.2607634176</v>
      </c>
      <c r="C78" s="168" t="n">
        <v>25604.4826534229</v>
      </c>
      <c r="D78" s="168" t="n">
        <v>24133</v>
      </c>
      <c r="E78" s="168" t="n">
        <v>22919</v>
      </c>
      <c r="F78" s="168" t="n">
        <v>29310.9102821419</v>
      </c>
      <c r="G78" s="168" t="n">
        <v>26706</v>
      </c>
      <c r="H78" s="168" t="n">
        <v>23576.0084366107</v>
      </c>
      <c r="I78" s="168" t="n">
        <v>23959.74</v>
      </c>
      <c r="J78" s="168" t="n">
        <v>23323</v>
      </c>
      <c r="K78" s="168" t="n">
        <v>22821</v>
      </c>
      <c r="L78" s="168" t="n">
        <v>23845</v>
      </c>
      <c r="M78" s="168" t="n">
        <v>24247</v>
      </c>
      <c r="N78" s="168" t="n">
        <v>26169</v>
      </c>
      <c r="O78" s="169" t="n">
        <v>24359.4635766258</v>
      </c>
      <c r="P78" s="111" t="n">
        <f aca="false">SUM(B78:O78)/COUNTIF(B78:O78,"&gt;0")</f>
        <v>24881.7761223013</v>
      </c>
      <c r="AA78" s="55" t="n">
        <v>71</v>
      </c>
    </row>
    <row r="79" customFormat="false" ht="12.75" hidden="false" customHeight="false" outlineLevel="0" collapsed="false">
      <c r="A79" s="159" t="n">
        <v>72</v>
      </c>
      <c r="B79" s="170" t="n">
        <v>27257.0985003063</v>
      </c>
      <c r="C79" s="152" t="n">
        <v>25495.9696158024</v>
      </c>
      <c r="D79" s="152" t="n">
        <v>24019</v>
      </c>
      <c r="E79" s="152" t="n">
        <v>22878</v>
      </c>
      <c r="F79" s="152" t="n">
        <v>29295.0936427012</v>
      </c>
      <c r="G79" s="152" t="n">
        <v>26570</v>
      </c>
      <c r="H79" s="152" t="n">
        <v>23559.4454039254</v>
      </c>
      <c r="I79" s="152" t="n">
        <v>23873.44</v>
      </c>
      <c r="J79" s="152" t="n">
        <v>23260</v>
      </c>
      <c r="K79" s="152" t="n">
        <v>22750</v>
      </c>
      <c r="L79" s="152" t="n">
        <v>23770</v>
      </c>
      <c r="M79" s="152" t="n">
        <v>24157</v>
      </c>
      <c r="N79" s="152" t="n">
        <v>26071</v>
      </c>
      <c r="O79" s="161" t="n">
        <v>24284.2644569055</v>
      </c>
      <c r="P79" s="115" t="n">
        <f aca="false">SUM(B79:O79)/COUNTIF(B79:O79,"&gt;0")</f>
        <v>24802.8794014029</v>
      </c>
      <c r="AA79" s="55" t="n">
        <v>72</v>
      </c>
    </row>
    <row r="80" customFormat="false" ht="12.75" hidden="false" customHeight="false" outlineLevel="0" collapsed="false">
      <c r="A80" s="159" t="n">
        <v>73</v>
      </c>
      <c r="B80" s="170" t="n">
        <v>27143.9110063285</v>
      </c>
      <c r="C80" s="152" t="n">
        <v>25385.0277867862</v>
      </c>
      <c r="D80" s="152" t="n">
        <v>23907</v>
      </c>
      <c r="E80" s="152" t="n">
        <v>22851</v>
      </c>
      <c r="F80" s="152" t="n">
        <v>29279.8469108079</v>
      </c>
      <c r="G80" s="152" t="n">
        <v>26435</v>
      </c>
      <c r="H80" s="152" t="n">
        <v>23543.1690841883</v>
      </c>
      <c r="I80" s="152" t="n">
        <v>23788.34</v>
      </c>
      <c r="J80" s="152" t="n">
        <v>23198</v>
      </c>
      <c r="K80" s="152" t="n">
        <v>22682</v>
      </c>
      <c r="L80" s="152" t="n">
        <v>23711</v>
      </c>
      <c r="M80" s="152" t="n">
        <v>24070</v>
      </c>
      <c r="N80" s="152" t="n">
        <v>25976</v>
      </c>
      <c r="O80" s="161" t="n">
        <v>24210.7186824776</v>
      </c>
      <c r="P80" s="115" t="n">
        <f aca="false">SUM(B80:O80)/COUNTIF(B80:O80,"&gt;0")</f>
        <v>24727.2152478992</v>
      </c>
      <c r="AA80" s="55" t="n">
        <v>73</v>
      </c>
    </row>
    <row r="81" customFormat="false" ht="12.75" hidden="false" customHeight="false" outlineLevel="0" collapsed="false">
      <c r="A81" s="159" t="n">
        <v>74</v>
      </c>
      <c r="B81" s="170" t="n">
        <v>27031.6854165884</v>
      </c>
      <c r="C81" s="152" t="n">
        <v>25271.3635513692</v>
      </c>
      <c r="D81" s="152" t="n">
        <v>23796</v>
      </c>
      <c r="E81" s="152" t="n">
        <v>22811</v>
      </c>
      <c r="F81" s="152" t="n">
        <v>29265.155849669</v>
      </c>
      <c r="G81" s="152" t="n">
        <v>26302</v>
      </c>
      <c r="H81" s="152" t="n">
        <v>23527.1704373877</v>
      </c>
      <c r="I81" s="152" t="n">
        <v>23719.39</v>
      </c>
      <c r="J81" s="152" t="n">
        <v>23137</v>
      </c>
      <c r="K81" s="152" t="n">
        <v>22615</v>
      </c>
      <c r="L81" s="152" t="n">
        <v>23653</v>
      </c>
      <c r="M81" s="152" t="n">
        <v>23984</v>
      </c>
      <c r="N81" s="152" t="n">
        <v>25882</v>
      </c>
      <c r="O81" s="161" t="n">
        <v>24138.7752479307</v>
      </c>
      <c r="P81" s="115" t="n">
        <f aca="false">SUM(B81:O81)/COUNTIF(B81:O81,"&gt;0")</f>
        <v>24652.3957502104</v>
      </c>
      <c r="AA81" s="55" t="n">
        <v>74</v>
      </c>
    </row>
    <row r="82" customFormat="false" ht="12.75" hidden="false" customHeight="false" outlineLevel="0" collapsed="false">
      <c r="A82" s="159" t="n">
        <v>75</v>
      </c>
      <c r="B82" s="170" t="n">
        <v>26941.4077256392</v>
      </c>
      <c r="C82" s="152" t="n">
        <v>25184.5973083633</v>
      </c>
      <c r="D82" s="152" t="n">
        <v>23687</v>
      </c>
      <c r="E82" s="152" t="n">
        <v>22772</v>
      </c>
      <c r="F82" s="152" t="n">
        <v>29251.0069270702</v>
      </c>
      <c r="G82" s="152" t="n">
        <v>26171</v>
      </c>
      <c r="H82" s="152" t="n">
        <v>23395.3077099286</v>
      </c>
      <c r="I82" s="152" t="n">
        <v>23636.57</v>
      </c>
      <c r="J82" s="152" t="n">
        <v>23078</v>
      </c>
      <c r="K82" s="152" t="n">
        <v>22549</v>
      </c>
      <c r="L82" s="152" t="n">
        <v>23580</v>
      </c>
      <c r="M82" s="152" t="n">
        <v>23898</v>
      </c>
      <c r="N82" s="152" t="n">
        <v>25789</v>
      </c>
      <c r="O82" s="161" t="n">
        <v>24068.3855527927</v>
      </c>
      <c r="P82" s="115" t="n">
        <f aca="false">SUM(B82:O82)/COUNTIF(B82:O82,"&gt;0")</f>
        <v>24571.5196588424</v>
      </c>
      <c r="AA82" s="55" t="n">
        <v>75</v>
      </c>
    </row>
    <row r="83" customFormat="false" ht="12.75" hidden="false" customHeight="false" outlineLevel="0" collapsed="false">
      <c r="A83" s="159" t="n">
        <v>76</v>
      </c>
      <c r="B83" s="170" t="n">
        <v>26843.3668734284</v>
      </c>
      <c r="C83" s="152" t="n">
        <v>25100.7017775541</v>
      </c>
      <c r="D83" s="152" t="n">
        <v>23579</v>
      </c>
      <c r="E83" s="152" t="n">
        <v>22746</v>
      </c>
      <c r="F83" s="152" t="n">
        <v>29237.387281424</v>
      </c>
      <c r="G83" s="152" t="n">
        <v>26042</v>
      </c>
      <c r="H83" s="152" t="n">
        <v>23266.6884881424</v>
      </c>
      <c r="I83" s="152" t="n">
        <v>23554.34</v>
      </c>
      <c r="J83" s="152" t="n">
        <v>23020</v>
      </c>
      <c r="K83" s="152" t="n">
        <v>22485</v>
      </c>
      <c r="L83" s="152" t="n">
        <v>23523</v>
      </c>
      <c r="M83" s="152" t="n">
        <v>23823</v>
      </c>
      <c r="N83" s="152" t="n">
        <v>25699</v>
      </c>
      <c r="O83" s="161" t="n">
        <v>23999.5032640671</v>
      </c>
      <c r="P83" s="115" t="n">
        <f aca="false">SUM(B83:O83)/COUNTIF(B83:O83,"&gt;0")</f>
        <v>24494.213406044</v>
      </c>
      <c r="AA83" s="55" t="n">
        <v>76</v>
      </c>
    </row>
    <row r="84" customFormat="false" ht="12.75" hidden="false" customHeight="false" outlineLevel="0" collapsed="false">
      <c r="A84" s="159" t="n">
        <v>77</v>
      </c>
      <c r="B84" s="170" t="n">
        <v>26746.0676158463</v>
      </c>
      <c r="C84" s="152" t="n">
        <v>25018.4412337975</v>
      </c>
      <c r="D84" s="152" t="n">
        <v>23473</v>
      </c>
      <c r="E84" s="152" t="n">
        <v>22708</v>
      </c>
      <c r="F84" s="152" t="n">
        <v>29224.2846900481</v>
      </c>
      <c r="G84" s="152" t="n">
        <v>25914</v>
      </c>
      <c r="H84" s="152" t="n">
        <v>23141.1831151421</v>
      </c>
      <c r="I84" s="152" t="n">
        <v>23473.27</v>
      </c>
      <c r="J84" s="152" t="n">
        <v>22964</v>
      </c>
      <c r="K84" s="152" t="n">
        <v>22423</v>
      </c>
      <c r="L84" s="152" t="n">
        <v>23467</v>
      </c>
      <c r="M84" s="152" t="n">
        <v>23751</v>
      </c>
      <c r="N84" s="152" t="n">
        <v>25610</v>
      </c>
      <c r="O84" s="161" t="n">
        <v>23932.084188553</v>
      </c>
      <c r="P84" s="115" t="n">
        <f aca="false">SUM(B84:O84)/COUNTIF(B84:O84,"&gt;0")</f>
        <v>24417.5236316705</v>
      </c>
      <c r="AA84" s="55" t="n">
        <v>77</v>
      </c>
    </row>
    <row r="85" customFormat="false" ht="12.75" hidden="false" customHeight="false" outlineLevel="0" collapsed="false">
      <c r="A85" s="159" t="n">
        <v>78</v>
      </c>
      <c r="B85" s="170" t="n">
        <v>26649.5014045812</v>
      </c>
      <c r="C85" s="152" t="n">
        <v>24937.7625908067</v>
      </c>
      <c r="D85" s="152" t="n">
        <v>23368</v>
      </c>
      <c r="E85" s="152" t="n">
        <v>22683</v>
      </c>
      <c r="F85" s="152" t="n">
        <v>29211.6875395194</v>
      </c>
      <c r="G85" s="152" t="n">
        <v>25786</v>
      </c>
      <c r="H85" s="152" t="n">
        <v>23018.6690742692</v>
      </c>
      <c r="I85" s="152" t="n">
        <v>23407.29</v>
      </c>
      <c r="J85" s="152" t="n">
        <v>22908</v>
      </c>
      <c r="K85" s="152" t="n">
        <v>22360</v>
      </c>
      <c r="L85" s="152" t="n">
        <v>23397</v>
      </c>
      <c r="M85" s="152" t="n">
        <v>23678</v>
      </c>
      <c r="N85" s="152" t="n">
        <v>25523</v>
      </c>
      <c r="O85" s="161" t="n">
        <v>23866.0861541436</v>
      </c>
      <c r="P85" s="115" t="n">
        <f aca="false">SUM(B85:O85)/COUNTIF(B85:O85,"&gt;0")</f>
        <v>24342.4283402371</v>
      </c>
      <c r="AA85" s="55" t="n">
        <v>78</v>
      </c>
    </row>
    <row r="86" customFormat="false" ht="12.75" hidden="false" customHeight="false" outlineLevel="0" collapsed="false">
      <c r="A86" s="159" t="n">
        <v>79</v>
      </c>
      <c r="B86" s="170" t="n">
        <v>26553.6598233435</v>
      </c>
      <c r="C86" s="152" t="n">
        <v>24858.6154806943</v>
      </c>
      <c r="D86" s="152" t="n">
        <v>23264</v>
      </c>
      <c r="E86" s="152" t="n">
        <v>22647</v>
      </c>
      <c r="F86" s="152" t="n">
        <v>29199.5847979592</v>
      </c>
      <c r="G86" s="152" t="n">
        <v>25661</v>
      </c>
      <c r="H86" s="152" t="n">
        <v>22899.0304164942</v>
      </c>
      <c r="I86" s="152" t="n">
        <v>23328.39</v>
      </c>
      <c r="J86" s="152" t="n">
        <v>22854</v>
      </c>
      <c r="K86" s="152" t="n">
        <v>22301</v>
      </c>
      <c r="L86" s="152" t="n">
        <v>23342</v>
      </c>
      <c r="M86" s="152" t="n">
        <v>23608</v>
      </c>
      <c r="N86" s="152" t="n">
        <v>25438</v>
      </c>
      <c r="O86" s="161" t="n">
        <v>23801.4688993735</v>
      </c>
      <c r="P86" s="115" t="n">
        <f aca="false">SUM(B86:O86)/COUNTIF(B86:O86,"&gt;0")</f>
        <v>24268.2678155618</v>
      </c>
      <c r="AA86" s="55" t="n">
        <v>79</v>
      </c>
    </row>
    <row r="87" customFormat="false" ht="13.5" hidden="false" customHeight="false" outlineLevel="0" collapsed="false">
      <c r="A87" s="162" t="n">
        <v>80</v>
      </c>
      <c r="B87" s="172" t="n">
        <v>26458.5345853173</v>
      </c>
      <c r="C87" s="164" t="n">
        <v>24780.9520831435</v>
      </c>
      <c r="D87" s="164" t="n">
        <v>23161</v>
      </c>
      <c r="E87" s="164" t="n">
        <v>22623</v>
      </c>
      <c r="F87" s="164" t="n">
        <v>29187.9659891212</v>
      </c>
      <c r="G87" s="164" t="n">
        <v>25537</v>
      </c>
      <c r="H87" s="164" t="n">
        <v>22782.1573186675</v>
      </c>
      <c r="I87" s="164" t="n">
        <v>23264.38</v>
      </c>
      <c r="J87" s="164" t="n">
        <v>22801</v>
      </c>
      <c r="K87" s="164" t="n">
        <v>22241</v>
      </c>
      <c r="L87" s="164" t="n">
        <v>23287</v>
      </c>
      <c r="M87" s="164" t="n">
        <v>23538</v>
      </c>
      <c r="N87" s="164" t="n">
        <v>25354</v>
      </c>
      <c r="O87" s="165" t="n">
        <v>23738.193970554</v>
      </c>
      <c r="P87" s="120" t="n">
        <f aca="false">SUM(B87:O87)/COUNTIF(B87:O87,"&gt;0")</f>
        <v>24196.7274247717</v>
      </c>
      <c r="AA87" s="55" t="n">
        <v>80</v>
      </c>
    </row>
    <row r="88" customFormat="false" ht="12.75" hidden="false" customHeight="false" outlineLevel="0" collapsed="false">
      <c r="A88" s="166" t="n">
        <v>81</v>
      </c>
      <c r="B88" s="167" t="n">
        <v>26364.1175306707</v>
      </c>
      <c r="C88" s="168" t="n">
        <v>24704.7269680678</v>
      </c>
      <c r="D88" s="168" t="n">
        <v>23060</v>
      </c>
      <c r="E88" s="168" t="n">
        <v>22587</v>
      </c>
      <c r="F88" s="168" t="n">
        <v>29176.8211681585</v>
      </c>
      <c r="G88" s="168" t="n">
        <v>25414</v>
      </c>
      <c r="H88" s="168" t="n">
        <v>22667.9456772958</v>
      </c>
      <c r="I88" s="168" t="n">
        <v>23187.02</v>
      </c>
      <c r="J88" s="168" t="n">
        <v>22750</v>
      </c>
      <c r="K88" s="168" t="n">
        <v>22184</v>
      </c>
      <c r="L88" s="168" t="n">
        <v>23234</v>
      </c>
      <c r="M88" s="168" t="n">
        <v>23470</v>
      </c>
      <c r="N88" s="168" t="n">
        <v>25272</v>
      </c>
      <c r="O88" s="169" t="n">
        <v>23676.2246258956</v>
      </c>
      <c r="P88" s="111" t="n">
        <f aca="false">SUM(B88:O88)/COUNTIF(B88:O88,"&gt;0")</f>
        <v>24124.8468550063</v>
      </c>
      <c r="AA88" s="55" t="n">
        <v>81</v>
      </c>
    </row>
    <row r="89" customFormat="false" ht="12.75" hidden="false" customHeight="false" outlineLevel="0" collapsed="false">
      <c r="A89" s="159" t="n">
        <v>82</v>
      </c>
      <c r="B89" s="170" t="n">
        <v>26270.400624123</v>
      </c>
      <c r="C89" s="152" t="n">
        <v>24629.8969505187</v>
      </c>
      <c r="D89" s="152" t="n">
        <v>22960</v>
      </c>
      <c r="E89" s="152" t="n">
        <v>22551</v>
      </c>
      <c r="F89" s="152" t="n">
        <v>29166.1408989626</v>
      </c>
      <c r="G89" s="152" t="n">
        <v>25293</v>
      </c>
      <c r="H89" s="152" t="n">
        <v>22556.2967345366</v>
      </c>
      <c r="I89" s="152" t="n">
        <v>23124.36</v>
      </c>
      <c r="J89" s="152" t="n">
        <v>22699</v>
      </c>
      <c r="K89" s="152" t="n">
        <v>22129</v>
      </c>
      <c r="L89" s="152" t="n">
        <v>23181</v>
      </c>
      <c r="M89" s="152" t="n">
        <v>23403</v>
      </c>
      <c r="N89" s="152" t="n">
        <v>25191</v>
      </c>
      <c r="O89" s="161" t="n">
        <v>23615.5257460739</v>
      </c>
      <c r="P89" s="115" t="n">
        <f aca="false">SUM(B89:O89)/COUNTIF(B89:O89,"&gt;0")</f>
        <v>24054.9729253011</v>
      </c>
      <c r="AA89" s="55" t="n">
        <v>82</v>
      </c>
    </row>
    <row r="90" customFormat="false" ht="12.75" hidden="false" customHeight="false" outlineLevel="0" collapsed="false">
      <c r="A90" s="159" t="n">
        <v>83</v>
      </c>
      <c r="B90" s="170" t="n">
        <v>26177.375952569</v>
      </c>
      <c r="C90" s="152" t="n">
        <v>24556.4209567296</v>
      </c>
      <c r="D90" s="152" t="n">
        <v>22862</v>
      </c>
      <c r="E90" s="152" t="n">
        <v>22528</v>
      </c>
      <c r="F90" s="152" t="n">
        <v>29155.9162329694</v>
      </c>
      <c r="G90" s="152" t="n">
        <v>25173</v>
      </c>
      <c r="H90" s="152" t="n">
        <v>22447.1167334488</v>
      </c>
      <c r="I90" s="152" t="n">
        <v>23063.19</v>
      </c>
      <c r="J90" s="152" t="n">
        <v>22650</v>
      </c>
      <c r="K90" s="152" t="n">
        <v>22072</v>
      </c>
      <c r="L90" s="152" t="n">
        <v>23129</v>
      </c>
      <c r="M90" s="152" t="n">
        <v>23337</v>
      </c>
      <c r="N90" s="152" t="n">
        <v>25112</v>
      </c>
      <c r="O90" s="161" t="n">
        <v>23556.0637507419</v>
      </c>
      <c r="P90" s="115" t="n">
        <f aca="false">SUM(B90:O90)/COUNTIF(B90:O90,"&gt;0")</f>
        <v>23987.0774018899</v>
      </c>
      <c r="AA90" s="55" t="n">
        <v>83</v>
      </c>
    </row>
    <row r="91" customFormat="false" ht="12.75" hidden="false" customHeight="false" outlineLevel="0" collapsed="false">
      <c r="A91" s="159" t="n">
        <v>84</v>
      </c>
      <c r="B91" s="170" t="n">
        <v>26085.035722756</v>
      </c>
      <c r="C91" s="152" t="n">
        <v>24484.2599003048</v>
      </c>
      <c r="D91" s="152" t="n">
        <v>22765</v>
      </c>
      <c r="E91" s="152" t="n">
        <v>22494</v>
      </c>
      <c r="F91" s="152" t="n">
        <v>29146.1386893424</v>
      </c>
      <c r="G91" s="152" t="n">
        <v>25054</v>
      </c>
      <c r="H91" s="152" t="n">
        <v>22340.316599849</v>
      </c>
      <c r="I91" s="152" t="n">
        <v>22988.33</v>
      </c>
      <c r="J91" s="152" t="n">
        <v>22602</v>
      </c>
      <c r="K91" s="152" t="n">
        <v>22020</v>
      </c>
      <c r="L91" s="152" t="n">
        <v>23077</v>
      </c>
      <c r="M91" s="152" t="n">
        <v>23272</v>
      </c>
      <c r="N91" s="152" t="n">
        <v>25034</v>
      </c>
      <c r="O91" s="161" t="n">
        <v>23497.8065205391</v>
      </c>
      <c r="P91" s="115" t="n">
        <f aca="false">SUM(B91:O91)/COUNTIF(B91:O91,"&gt;0")</f>
        <v>23918.5633880565</v>
      </c>
      <c r="AA91" s="55" t="n">
        <v>84</v>
      </c>
    </row>
    <row r="92" customFormat="false" ht="12.75" hidden="false" customHeight="false" outlineLevel="0" collapsed="false">
      <c r="A92" s="159" t="n">
        <v>85</v>
      </c>
      <c r="B92" s="170" t="n">
        <v>25993.3722590144</v>
      </c>
      <c r="C92" s="152" t="n">
        <v>24413.3765676605</v>
      </c>
      <c r="D92" s="152" t="n">
        <v>22669</v>
      </c>
      <c r="E92" s="152" t="n">
        <v>22472</v>
      </c>
      <c r="F92" s="152" t="n">
        <v>29136.8002364432</v>
      </c>
      <c r="G92" s="152" t="n">
        <v>24937</v>
      </c>
      <c r="H92" s="152" t="n">
        <v>22235.8116483919</v>
      </c>
      <c r="I92" s="152" t="n">
        <v>22928.46</v>
      </c>
      <c r="J92" s="152" t="n">
        <v>22554</v>
      </c>
      <c r="K92" s="152" t="n">
        <v>21966</v>
      </c>
      <c r="L92" s="152" t="n">
        <v>23026</v>
      </c>
      <c r="M92" s="152" t="n">
        <v>23208</v>
      </c>
      <c r="N92" s="152" t="n">
        <v>24958</v>
      </c>
      <c r="O92" s="161" t="n">
        <v>23440.7233241831</v>
      </c>
      <c r="P92" s="115" t="n">
        <f aca="false">SUM(B92:O92)/COUNTIF(B92:O92,"&gt;0")</f>
        <v>23852.7531454067</v>
      </c>
      <c r="AA92" s="55" t="n">
        <v>85</v>
      </c>
    </row>
    <row r="93" customFormat="false" ht="12.75" hidden="false" customHeight="false" outlineLevel="0" collapsed="false">
      <c r="A93" s="159" t="n">
        <v>86</v>
      </c>
      <c r="B93" s="170" t="n">
        <v>25902.3780010405</v>
      </c>
      <c r="C93" s="152" t="n">
        <v>24343.73551192</v>
      </c>
      <c r="D93" s="152" t="n">
        <v>22574</v>
      </c>
      <c r="E93" s="152" t="n">
        <v>22439</v>
      </c>
      <c r="F93" s="152" t="n">
        <v>29127.8932745143</v>
      </c>
      <c r="G93" s="152" t="n">
        <v>24803</v>
      </c>
      <c r="H93" s="152" t="n">
        <v>22133.5213107383</v>
      </c>
      <c r="I93" s="152" t="n">
        <v>22868.9</v>
      </c>
      <c r="J93" s="152" t="n">
        <v>22508</v>
      </c>
      <c r="K93" s="152" t="n">
        <v>21914</v>
      </c>
      <c r="L93" s="152" t="n">
        <v>22975</v>
      </c>
      <c r="M93" s="152" t="n">
        <v>23146</v>
      </c>
      <c r="N93" s="152" t="n">
        <v>24882</v>
      </c>
      <c r="O93" s="161" t="n">
        <v>23384.784750271</v>
      </c>
      <c r="P93" s="115" t="n">
        <f aca="false">SUM(B93:O93)/COUNTIF(B93:O93,"&gt;0")</f>
        <v>23785.8723463203</v>
      </c>
      <c r="AA93" s="55" t="n">
        <v>86</v>
      </c>
    </row>
    <row r="94" customFormat="false" ht="12.75" hidden="false" customHeight="false" outlineLevel="0" collapsed="false">
      <c r="A94" s="159" t="n">
        <v>87</v>
      </c>
      <c r="B94" s="170" t="n">
        <v>25812.0455017277</v>
      </c>
      <c r="C94" s="152" t="n">
        <v>24275.3029545413</v>
      </c>
      <c r="D94" s="152" t="n">
        <v>22480</v>
      </c>
      <c r="E94" s="152" t="n">
        <v>22417</v>
      </c>
      <c r="F94" s="152" t="n">
        <v>29119.4106194979</v>
      </c>
      <c r="G94" s="152" t="n">
        <v>24688</v>
      </c>
      <c r="H94" s="152" t="n">
        <v>22033.3688838849</v>
      </c>
      <c r="I94" s="152" t="n">
        <v>22810.24</v>
      </c>
      <c r="J94" s="152" t="n">
        <v>22463</v>
      </c>
      <c r="K94" s="152" t="n">
        <v>21864</v>
      </c>
      <c r="L94" s="152" t="n">
        <v>22925</v>
      </c>
      <c r="M94" s="152" t="n">
        <v>23085</v>
      </c>
      <c r="N94" s="152" t="n">
        <v>24809</v>
      </c>
      <c r="O94" s="161" t="n">
        <v>23329.962643445</v>
      </c>
      <c r="P94" s="115" t="n">
        <f aca="false">SUM(B94:O94)/COUNTIF(B94:O94,"&gt;0")</f>
        <v>23722.2379002212</v>
      </c>
      <c r="AA94" s="55" t="n">
        <v>87</v>
      </c>
    </row>
    <row r="95" customFormat="false" ht="12.75" hidden="false" customHeight="false" outlineLevel="0" collapsed="false">
      <c r="A95" s="159" t="n">
        <v>88</v>
      </c>
      <c r="B95" s="170" t="n">
        <v>25722.367425048</v>
      </c>
      <c r="C95" s="152" t="n">
        <v>24208.0466940306</v>
      </c>
      <c r="D95" s="152" t="n">
        <v>22388</v>
      </c>
      <c r="E95" s="152" t="n">
        <v>22385</v>
      </c>
      <c r="F95" s="152" t="n">
        <v>29111.3454879267</v>
      </c>
      <c r="G95" s="152" t="n">
        <v>24574</v>
      </c>
      <c r="H95" s="152" t="n">
        <v>21935.2812969212</v>
      </c>
      <c r="I95" s="152" t="n">
        <v>22752.44</v>
      </c>
      <c r="J95" s="152" t="n">
        <v>22418</v>
      </c>
      <c r="K95" s="152" t="n">
        <v>21813</v>
      </c>
      <c r="L95" s="152" t="n">
        <v>22875</v>
      </c>
      <c r="M95" s="152" t="n">
        <v>23025</v>
      </c>
      <c r="N95" s="152" t="n">
        <v>24736</v>
      </c>
      <c r="O95" s="161" t="n">
        <v>23276.2300446101</v>
      </c>
      <c r="P95" s="115" t="n">
        <f aca="false">SUM(B95:O95)/COUNTIF(B95:O95,"&gt;0")</f>
        <v>23658.5507820383</v>
      </c>
      <c r="AA95" s="55" t="n">
        <v>88</v>
      </c>
    </row>
    <row r="96" customFormat="false" ht="12.75" hidden="false" customHeight="false" outlineLevel="0" collapsed="false">
      <c r="A96" s="159" t="n">
        <v>89</v>
      </c>
      <c r="B96" s="170" t="n">
        <v>25633.3365439805</v>
      </c>
      <c r="C96" s="152" t="n">
        <v>24141.9360211546</v>
      </c>
      <c r="D96" s="152" t="n">
        <v>22284</v>
      </c>
      <c r="E96" s="152" t="n">
        <v>22352</v>
      </c>
      <c r="F96" s="152" t="n">
        <v>29103.6914828229</v>
      </c>
      <c r="G96" s="152" t="n">
        <v>24462</v>
      </c>
      <c r="H96" s="152" t="n">
        <v>21839.1888946493</v>
      </c>
      <c r="I96" s="152" t="n">
        <v>22695.52</v>
      </c>
      <c r="J96" s="152" t="n">
        <v>22375</v>
      </c>
      <c r="K96" s="152" t="n">
        <v>21765</v>
      </c>
      <c r="L96" s="152" t="n">
        <v>22826</v>
      </c>
      <c r="M96" s="152" t="n">
        <v>22965</v>
      </c>
      <c r="N96" s="152" t="n">
        <v>24665</v>
      </c>
      <c r="O96" s="161" t="n">
        <v>23223.5611349159</v>
      </c>
      <c r="P96" s="115" t="n">
        <f aca="false">SUM(B96:O96)/COUNTIF(B96:O96,"&gt;0")</f>
        <v>23595.0881483945</v>
      </c>
      <c r="AA96" s="55" t="n">
        <v>89</v>
      </c>
    </row>
    <row r="97" customFormat="false" ht="13.5" hidden="false" customHeight="false" outlineLevel="0" collapsed="false">
      <c r="A97" s="162" t="n">
        <v>90</v>
      </c>
      <c r="B97" s="172" t="n">
        <v>25544.9457384856</v>
      </c>
      <c r="C97" s="164" t="n">
        <v>24076.9416401252</v>
      </c>
      <c r="D97" s="164" t="n">
        <v>22264</v>
      </c>
      <c r="E97" s="164" t="n">
        <v>22332</v>
      </c>
      <c r="F97" s="164" t="n">
        <v>29096.4425805498</v>
      </c>
      <c r="G97" s="164" t="n">
        <v>24350</v>
      </c>
      <c r="H97" s="164" t="n">
        <v>21745.0252366514</v>
      </c>
      <c r="I97" s="164" t="n">
        <v>22639.46</v>
      </c>
      <c r="J97" s="164" t="n">
        <v>22333</v>
      </c>
      <c r="K97" s="164" t="n">
        <v>21717</v>
      </c>
      <c r="L97" s="164" t="n">
        <v>22778</v>
      </c>
      <c r="M97" s="164" t="n">
        <v>22907</v>
      </c>
      <c r="N97" s="164" t="n">
        <v>24594</v>
      </c>
      <c r="O97" s="165" t="n">
        <v>23171.9311832385</v>
      </c>
      <c r="P97" s="120" t="n">
        <f aca="false">SUM(B97:O97)/COUNTIF(B97:O97,"&gt;0")</f>
        <v>23539.2675985036</v>
      </c>
      <c r="AA97" s="55" t="n">
        <v>90</v>
      </c>
    </row>
    <row r="98" customFormat="false" ht="12.75" hidden="false" customHeight="false" outlineLevel="0" collapsed="false">
      <c r="A98" s="166" t="n">
        <v>91</v>
      </c>
      <c r="B98" s="167" t="n">
        <v>25457.1879935255</v>
      </c>
      <c r="C98" s="168" t="n">
        <v>24013.0355952772</v>
      </c>
      <c r="D98" s="168" t="n">
        <v>22245</v>
      </c>
      <c r="E98" s="168" t="n">
        <v>22300</v>
      </c>
      <c r="F98" s="125"/>
      <c r="G98" s="168" t="n">
        <v>24261</v>
      </c>
      <c r="H98" s="168" t="n">
        <v>21652.7269105248</v>
      </c>
      <c r="I98" s="168" t="n">
        <v>22583.69</v>
      </c>
      <c r="J98" s="168" t="n">
        <v>22291</v>
      </c>
      <c r="K98" s="168" t="n">
        <v>21672</v>
      </c>
      <c r="L98" s="168" t="n">
        <v>22730</v>
      </c>
      <c r="M98" s="168" t="n">
        <v>22849</v>
      </c>
      <c r="N98" s="168" t="n">
        <v>24525</v>
      </c>
      <c r="O98" s="169" t="n">
        <v>23121.3164969233</v>
      </c>
      <c r="P98" s="111" t="n">
        <f aca="false">SUM(B98:O98)/COUNTIF(B98:O98,"&gt;0")</f>
        <v>23053.9197689424</v>
      </c>
      <c r="AA98" s="55" t="n">
        <v>91</v>
      </c>
    </row>
    <row r="99" customFormat="false" ht="12.75" hidden="false" customHeight="false" outlineLevel="0" collapsed="false">
      <c r="A99" s="159" t="n">
        <v>92</v>
      </c>
      <c r="B99" s="170" t="n">
        <v>25370.0563971273</v>
      </c>
      <c r="C99" s="152" t="n">
        <v>23950.1912028057</v>
      </c>
      <c r="D99" s="152" t="n">
        <v>22226</v>
      </c>
      <c r="E99" s="152" t="n">
        <v>22281</v>
      </c>
      <c r="F99" s="126"/>
      <c r="G99" s="152" t="n">
        <v>24167</v>
      </c>
      <c r="H99" s="152" t="n">
        <v>21562.2333581258</v>
      </c>
      <c r="I99" s="152" t="n">
        <v>22528.79</v>
      </c>
      <c r="J99" s="152" t="n">
        <v>22250</v>
      </c>
      <c r="K99" s="152" t="n">
        <v>21625</v>
      </c>
      <c r="L99" s="152" t="n">
        <v>22683</v>
      </c>
      <c r="M99" s="152" t="n">
        <v>22792</v>
      </c>
      <c r="N99" s="152" t="n">
        <v>24457</v>
      </c>
      <c r="O99" s="161" t="n">
        <v>23071.6943755651</v>
      </c>
      <c r="P99" s="115" t="n">
        <f aca="false">SUM(B99:O99)/COUNTIF(B99:O99,"&gt;0")</f>
        <v>22997.2281025864</v>
      </c>
      <c r="AA99" s="55" t="n">
        <v>92</v>
      </c>
    </row>
    <row r="100" customFormat="false" ht="12.75" hidden="false" customHeight="false" outlineLevel="0" collapsed="false">
      <c r="A100" s="159" t="n">
        <v>93</v>
      </c>
      <c r="B100" s="170" t="n">
        <v>25283.5441384897</v>
      </c>
      <c r="C100" s="152" t="n">
        <v>23888.3829871711</v>
      </c>
      <c r="D100" s="152" t="n">
        <v>22208</v>
      </c>
      <c r="E100" s="152" t="n">
        <v>22250</v>
      </c>
      <c r="F100" s="126"/>
      <c r="G100" s="152" t="n">
        <v>24072</v>
      </c>
      <c r="H100" s="152" t="n">
        <v>21473.4867137691</v>
      </c>
      <c r="I100" s="152" t="n">
        <v>22474.17</v>
      </c>
      <c r="J100" s="152" t="n">
        <v>22211</v>
      </c>
      <c r="K100" s="152" t="n">
        <v>21581</v>
      </c>
      <c r="L100" s="152" t="n">
        <v>22637</v>
      </c>
      <c r="M100" s="152" t="n">
        <v>22736</v>
      </c>
      <c r="N100" s="152" t="n">
        <v>24390</v>
      </c>
      <c r="O100" s="161" t="n">
        <v>23023.0430676224</v>
      </c>
      <c r="P100" s="115" t="n">
        <f aca="false">SUM(B100:O100)/COUNTIF(B100:O100,"&gt;0")</f>
        <v>22940.5866851579</v>
      </c>
      <c r="AA100" s="55" t="n">
        <v>93</v>
      </c>
    </row>
    <row r="101" customFormat="false" ht="12.75" hidden="false" customHeight="false" outlineLevel="0" collapsed="false">
      <c r="A101" s="159" t="n">
        <v>94</v>
      </c>
      <c r="B101" s="170" t="n">
        <v>25197.6445061309</v>
      </c>
      <c r="C101" s="152" t="n">
        <v>23827.586621815</v>
      </c>
      <c r="D101" s="152" t="n">
        <v>22189</v>
      </c>
      <c r="E101" s="152" t="n">
        <v>22220</v>
      </c>
      <c r="F101" s="126"/>
      <c r="G101" s="152" t="n">
        <v>23979</v>
      </c>
      <c r="H101" s="152" t="n">
        <v>21386.431653429</v>
      </c>
      <c r="I101" s="152" t="n">
        <v>22420.97</v>
      </c>
      <c r="J101" s="152" t="n">
        <v>22172</v>
      </c>
      <c r="K101" s="152" t="n">
        <v>21537</v>
      </c>
      <c r="L101" s="152" t="n">
        <v>22604</v>
      </c>
      <c r="M101" s="152" t="n">
        <v>22681</v>
      </c>
      <c r="N101" s="152" t="n">
        <v>24325</v>
      </c>
      <c r="O101" s="161" t="n">
        <v>22975.3417296806</v>
      </c>
      <c r="P101" s="115" t="n">
        <f aca="false">SUM(B101:O101)/COUNTIF(B101:O101,"&gt;0")</f>
        <v>22885.7672700812</v>
      </c>
      <c r="AA101" s="55" t="n">
        <v>94</v>
      </c>
    </row>
    <row r="102" customFormat="false" ht="12.75" hidden="false" customHeight="false" outlineLevel="0" collapsed="false">
      <c r="A102" s="159" t="n">
        <v>95</v>
      </c>
      <c r="B102" s="170" t="n">
        <v>25112.3508860779</v>
      </c>
      <c r="C102" s="152" t="n">
        <v>23767.7788738616</v>
      </c>
      <c r="D102" s="152" t="n">
        <v>22171</v>
      </c>
      <c r="E102" s="152" t="n">
        <v>22202</v>
      </c>
      <c r="F102" s="126"/>
      <c r="G102" s="152" t="n">
        <v>23887</v>
      </c>
      <c r="H102" s="152" t="n">
        <v>21301.0152540723</v>
      </c>
      <c r="I102" s="152" t="n">
        <v>22368.05</v>
      </c>
      <c r="J102" s="152" t="n">
        <v>22134</v>
      </c>
      <c r="K102" s="152" t="n">
        <v>21493</v>
      </c>
      <c r="L102" s="152" t="n">
        <v>22558</v>
      </c>
      <c r="M102" s="152" t="n">
        <v>22627</v>
      </c>
      <c r="N102" s="152" t="n">
        <v>24260</v>
      </c>
      <c r="O102" s="161" t="n">
        <v>22928.5703881894</v>
      </c>
      <c r="P102" s="115" t="n">
        <f aca="false">SUM(B102:O102)/COUNTIF(B102:O102,"&gt;0")</f>
        <v>22831.5204155539</v>
      </c>
      <c r="AA102" s="55" t="n">
        <v>95</v>
      </c>
    </row>
    <row r="103" customFormat="false" ht="12.75" hidden="false" customHeight="false" outlineLevel="0" collapsed="false">
      <c r="A103" s="159" t="n">
        <v>96</v>
      </c>
      <c r="B103" s="170" t="n">
        <v>25027.6567600941</v>
      </c>
      <c r="C103" s="152" t="n">
        <v>23708.9375525111</v>
      </c>
      <c r="D103" s="152" t="n">
        <v>22153</v>
      </c>
      <c r="E103" s="152" t="n">
        <v>22173</v>
      </c>
      <c r="F103" s="126"/>
      <c r="G103" s="152" t="n">
        <v>23795</v>
      </c>
      <c r="H103" s="152" t="n">
        <v>21217.186862333</v>
      </c>
      <c r="I103" s="152" t="n">
        <v>22328.55</v>
      </c>
      <c r="J103" s="152" t="n">
        <v>22096</v>
      </c>
      <c r="K103" s="152" t="n">
        <v>21451</v>
      </c>
      <c r="L103" s="152" t="n">
        <v>22513</v>
      </c>
      <c r="M103" s="152" t="n">
        <v>22574</v>
      </c>
      <c r="N103" s="152" t="n">
        <v>24196</v>
      </c>
      <c r="O103" s="161" t="n">
        <v>22882.7099035189</v>
      </c>
      <c r="P103" s="115" t="n">
        <f aca="false">SUM(B103:O103)/COUNTIF(B103:O103,"&gt;0")</f>
        <v>22778.1570060352</v>
      </c>
      <c r="AA103" s="55" t="n">
        <v>96</v>
      </c>
    </row>
    <row r="104" customFormat="false" ht="12.75" hidden="false" customHeight="false" outlineLevel="0" collapsed="false">
      <c r="A104" s="159" t="n">
        <v>97</v>
      </c>
      <c r="B104" s="170" t="n">
        <v>24943.5557039464</v>
      </c>
      <c r="C104" s="152" t="n">
        <v>23651.0414608549</v>
      </c>
      <c r="D104" s="152" t="n">
        <v>22135</v>
      </c>
      <c r="E104" s="152" t="n">
        <v>22156</v>
      </c>
      <c r="F104" s="126"/>
      <c r="G104" s="152" t="n">
        <v>23704</v>
      </c>
      <c r="H104" s="152" t="n">
        <v>21134.8979718069</v>
      </c>
      <c r="I104" s="152" t="n">
        <v>22276.13</v>
      </c>
      <c r="J104" s="152" t="n">
        <v>22060</v>
      </c>
      <c r="K104" s="152" t="n">
        <v>21410</v>
      </c>
      <c r="L104" s="152" t="n">
        <v>22469</v>
      </c>
      <c r="M104" s="152" t="n">
        <v>22522</v>
      </c>
      <c r="N104" s="152" t="n">
        <v>24133</v>
      </c>
      <c r="O104" s="161" t="n">
        <v>22837.7419361859</v>
      </c>
      <c r="P104" s="115" t="n">
        <f aca="false">SUM(B104:O104)/COUNTIF(B104:O104,"&gt;0")</f>
        <v>22725.5666979072</v>
      </c>
      <c r="AA104" s="55" t="n">
        <v>97</v>
      </c>
    </row>
    <row r="105" customFormat="false" ht="12.75" hidden="false" customHeight="false" outlineLevel="0" collapsed="false">
      <c r="A105" s="159" t="n">
        <v>98</v>
      </c>
      <c r="B105" s="170" t="n">
        <v>24860.04138571</v>
      </c>
      <c r="C105" s="152" t="n">
        <v>23594.0703508686</v>
      </c>
      <c r="D105" s="152" t="n">
        <v>22118</v>
      </c>
      <c r="E105" s="152" t="n">
        <v>22126</v>
      </c>
      <c r="F105" s="126"/>
      <c r="G105" s="152" t="n">
        <v>23613</v>
      </c>
      <c r="H105" s="152" t="n">
        <v>21054.1021083101</v>
      </c>
      <c r="I105" s="152" t="n">
        <v>22223.99</v>
      </c>
      <c r="J105" s="152" t="n">
        <v>22024</v>
      </c>
      <c r="K105" s="152" t="n">
        <v>21370</v>
      </c>
      <c r="L105" s="152" t="n">
        <v>22425</v>
      </c>
      <c r="M105" s="152" t="n">
        <v>22470</v>
      </c>
      <c r="N105" s="152" t="n">
        <v>24072</v>
      </c>
      <c r="O105" s="161" t="n">
        <v>22793.6489151191</v>
      </c>
      <c r="P105" s="115" t="n">
        <f aca="false">SUM(B105:O105)/COUNTIF(B105:O105,"&gt;0")</f>
        <v>22672.6040584621</v>
      </c>
      <c r="AA105" s="55" t="n">
        <v>98</v>
      </c>
    </row>
    <row r="106" customFormat="false" ht="12.75" hidden="false" customHeight="false" outlineLevel="0" collapsed="false">
      <c r="A106" s="159" t="n">
        <v>99</v>
      </c>
      <c r="B106" s="170" t="n">
        <v>24777.1075641088</v>
      </c>
      <c r="C106" s="152" t="n">
        <v>23538.0048813581</v>
      </c>
      <c r="D106" s="152" t="n">
        <v>22100</v>
      </c>
      <c r="E106" s="152" t="n">
        <v>22111</v>
      </c>
      <c r="F106" s="126"/>
      <c r="G106" s="152" t="n">
        <v>23523</v>
      </c>
      <c r="H106" s="152" t="n">
        <v>20974.7547224994</v>
      </c>
      <c r="I106" s="152" t="n">
        <v>22185.06</v>
      </c>
      <c r="J106" s="152" t="n">
        <v>21989</v>
      </c>
      <c r="K106" s="152" t="n">
        <v>21331</v>
      </c>
      <c r="L106" s="152" t="n">
        <v>22394</v>
      </c>
      <c r="M106" s="152" t="n">
        <v>22419</v>
      </c>
      <c r="N106" s="152" t="n">
        <v>24011</v>
      </c>
      <c r="O106" s="161" t="n">
        <v>22750.4140078364</v>
      </c>
      <c r="P106" s="115" t="n">
        <f aca="false">SUM(B106:O106)/COUNTIF(B106:O106,"&gt;0")</f>
        <v>22623.3339366002</v>
      </c>
      <c r="AA106" s="55" t="n">
        <v>99</v>
      </c>
    </row>
    <row r="107" customFormat="false" ht="13.5" hidden="false" customHeight="false" outlineLevel="0" collapsed="false">
      <c r="A107" s="162" t="n">
        <v>100</v>
      </c>
      <c r="B107" s="172" t="n">
        <v>24694.7480868929</v>
      </c>
      <c r="C107" s="164" t="n">
        <v>23482.8265786556</v>
      </c>
      <c r="D107" s="164" t="n">
        <v>22083</v>
      </c>
      <c r="E107" s="164" t="n">
        <v>22108</v>
      </c>
      <c r="F107" s="127"/>
      <c r="G107" s="164" t="n">
        <v>23435</v>
      </c>
      <c r="H107" s="164" t="n">
        <v>20896.8130893058</v>
      </c>
      <c r="I107" s="164" t="n">
        <v>22133.41</v>
      </c>
      <c r="J107" s="164" t="n">
        <v>21955</v>
      </c>
      <c r="K107" s="164" t="n">
        <v>21292</v>
      </c>
      <c r="L107" s="164" t="n">
        <v>22352</v>
      </c>
      <c r="M107" s="164" t="n">
        <v>22369</v>
      </c>
      <c r="N107" s="164" t="n">
        <v>23951</v>
      </c>
      <c r="O107" s="165" t="n">
        <v>22708.0210924226</v>
      </c>
      <c r="P107" s="120" t="n">
        <f aca="false">SUM(B107:O107)/COUNTIF(B107:O107,"&gt;0")</f>
        <v>22573.9091420982</v>
      </c>
      <c r="AA107" s="55" t="n">
        <v>100</v>
      </c>
    </row>
    <row r="108" customFormat="false" ht="12.75" hidden="false" customHeight="false" outlineLevel="0" collapsed="false">
      <c r="A108" s="155" t="n">
        <v>101</v>
      </c>
      <c r="B108" s="175" t="n">
        <v>24612.9568892495</v>
      </c>
      <c r="C108" s="157" t="n">
        <v>23428.5177998781</v>
      </c>
      <c r="D108" s="157" t="n">
        <v>22067</v>
      </c>
      <c r="E108" s="157" t="n">
        <v>22108</v>
      </c>
      <c r="F108" s="176"/>
      <c r="G108" s="157" t="n">
        <v>23435</v>
      </c>
      <c r="H108" s="157" t="n">
        <v>20820.2362136789</v>
      </c>
      <c r="I108" s="157" t="n">
        <v>22082.02</v>
      </c>
      <c r="J108" s="157" t="n">
        <v>21922</v>
      </c>
      <c r="K108" s="157" t="n">
        <v>21254</v>
      </c>
      <c r="L108" s="157" t="n">
        <v>22309</v>
      </c>
      <c r="M108" s="157" t="n">
        <v>22319</v>
      </c>
      <c r="N108" s="157" t="n">
        <v>23892</v>
      </c>
      <c r="O108" s="158" t="n">
        <v>22666.4547312011</v>
      </c>
      <c r="P108" s="111" t="n">
        <f aca="false">SUM(B108:O108)/COUNTIF(B108:O108,"&gt;0")</f>
        <v>22532.014279539</v>
      </c>
      <c r="AA108" s="55" t="n">
        <v>101</v>
      </c>
    </row>
    <row r="109" customFormat="false" ht="12.75" hidden="false" customHeight="false" outlineLevel="0" collapsed="false">
      <c r="A109" s="159" t="n">
        <v>102</v>
      </c>
      <c r="B109" s="170" t="n">
        <v>24531.7279922491</v>
      </c>
      <c r="C109" s="152" t="n">
        <v>23375.0616985775</v>
      </c>
      <c r="D109" s="152" t="n">
        <v>22050</v>
      </c>
      <c r="E109" s="152" t="n">
        <v>22108</v>
      </c>
      <c r="F109" s="126"/>
      <c r="G109" s="152" t="n">
        <v>23419</v>
      </c>
      <c r="H109" s="152" t="n">
        <v>20744.9847421815</v>
      </c>
      <c r="I109" s="152" t="n">
        <v>22043.66</v>
      </c>
      <c r="J109" s="152" t="n">
        <v>21889</v>
      </c>
      <c r="K109" s="152" t="n">
        <v>21217</v>
      </c>
      <c r="L109" s="152" t="n">
        <v>22280</v>
      </c>
      <c r="M109" s="152" t="n">
        <v>22271</v>
      </c>
      <c r="N109" s="152" t="n">
        <v>23834</v>
      </c>
      <c r="O109" s="161" t="n">
        <v>22625.7001460028</v>
      </c>
      <c r="P109" s="115" t="n">
        <f aca="false">SUM(B109:O109)/COUNTIF(B109:O109,"&gt;0")</f>
        <v>22491.4718906932</v>
      </c>
      <c r="AA109" s="55" t="n">
        <v>102</v>
      </c>
    </row>
    <row r="110" customFormat="false" ht="12.75" hidden="false" customHeight="false" outlineLevel="0" collapsed="false">
      <c r="A110" s="159" t="n">
        <v>103</v>
      </c>
      <c r="B110" s="170" t="n">
        <v>24451.0555013238</v>
      </c>
      <c r="C110" s="152" t="n">
        <v>23322.4421926272</v>
      </c>
      <c r="D110" s="152" t="n">
        <v>22034</v>
      </c>
      <c r="E110" s="152" t="n">
        <v>22108</v>
      </c>
      <c r="F110" s="126"/>
      <c r="G110" s="152" t="n">
        <v>23419</v>
      </c>
      <c r="H110" s="152" t="n">
        <v>20671.0208800114</v>
      </c>
      <c r="I110" s="152" t="n">
        <v>21992.76</v>
      </c>
      <c r="J110" s="152" t="n">
        <v>21857</v>
      </c>
      <c r="K110" s="152" t="n">
        <v>21181</v>
      </c>
      <c r="L110" s="152" t="n">
        <v>22239</v>
      </c>
      <c r="M110" s="152" t="n">
        <v>22223</v>
      </c>
      <c r="N110" s="152" t="n">
        <v>23777</v>
      </c>
      <c r="O110" s="161" t="n">
        <v>22585.7431949432</v>
      </c>
      <c r="P110" s="115" t="n">
        <f aca="false">SUM(B110:O110)/COUNTIF(B110:O110,"&gt;0")</f>
        <v>22450.8478283773</v>
      </c>
      <c r="AA110" s="55" t="n">
        <v>103</v>
      </c>
    </row>
    <row r="111" customFormat="false" ht="12.75" hidden="false" customHeight="false" outlineLevel="0" collapsed="false">
      <c r="A111" s="159" t="n">
        <v>104</v>
      </c>
      <c r="B111" s="170" t="n">
        <v>24370.9336047783</v>
      </c>
      <c r="C111" s="152" t="n">
        <v>23270.6439342001</v>
      </c>
      <c r="D111" s="152" t="n">
        <v>22017</v>
      </c>
      <c r="E111" s="152" t="n">
        <v>22108</v>
      </c>
      <c r="F111" s="126"/>
      <c r="G111" s="152" t="n">
        <v>23403</v>
      </c>
      <c r="H111" s="152" t="n">
        <v>20598.3083130644</v>
      </c>
      <c r="I111" s="152" t="n">
        <v>21954.75</v>
      </c>
      <c r="J111" s="152" t="n">
        <v>21826</v>
      </c>
      <c r="K111" s="152" t="n">
        <v>21145</v>
      </c>
      <c r="L111" s="152" t="n">
        <v>22197</v>
      </c>
      <c r="M111" s="152" t="n">
        <v>22175</v>
      </c>
      <c r="N111" s="152" t="n">
        <v>23720</v>
      </c>
      <c r="O111" s="161" t="n">
        <v>22546.5703506234</v>
      </c>
      <c r="P111" s="115" t="n">
        <f aca="false">SUM(B111:O111)/COUNTIF(B111:O111,"&gt;0")</f>
        <v>22410.1697078974</v>
      </c>
      <c r="AA111" s="55" t="n">
        <v>104</v>
      </c>
    </row>
    <row r="112" customFormat="false" ht="12.75" hidden="false" customHeight="false" outlineLevel="0" collapsed="false">
      <c r="A112" s="159" t="n">
        <v>105</v>
      </c>
      <c r="B112" s="170" t="n">
        <v>24291.3565723324</v>
      </c>
      <c r="C112" s="152" t="n">
        <v>23219.6522817098</v>
      </c>
      <c r="D112" s="152" t="n">
        <v>22001</v>
      </c>
      <c r="E112" s="152" t="n">
        <v>22108</v>
      </c>
      <c r="F112" s="126"/>
      <c r="G112" s="152" t="n">
        <v>23403</v>
      </c>
      <c r="H112" s="152" t="n">
        <v>20526.8121346801</v>
      </c>
      <c r="I112" s="152" t="n">
        <v>21916.89</v>
      </c>
      <c r="J112" s="152" t="n">
        <v>21795</v>
      </c>
      <c r="K112" s="152" t="n">
        <v>21109</v>
      </c>
      <c r="L112" s="152" t="n">
        <v>22169</v>
      </c>
      <c r="M112" s="152" t="n">
        <v>22128</v>
      </c>
      <c r="N112" s="152" t="n">
        <v>23665</v>
      </c>
      <c r="O112" s="161" t="n">
        <v>22508.1686796823</v>
      </c>
      <c r="P112" s="115" t="n">
        <f aca="false">SUM(B112:O112)/COUNTIF(B112:O112,"&gt;0")</f>
        <v>22372.375359108</v>
      </c>
      <c r="AA112" s="55" t="n">
        <v>105</v>
      </c>
    </row>
    <row r="113" customFormat="false" ht="12.75" hidden="false" customHeight="false" outlineLevel="0" collapsed="false">
      <c r="A113" s="159" t="n">
        <v>106</v>
      </c>
      <c r="B113" s="170" t="n">
        <v>24212.3187536943</v>
      </c>
      <c r="C113" s="152" t="n">
        <v>23169.4532735922</v>
      </c>
      <c r="D113" s="152" t="n">
        <v>21989</v>
      </c>
      <c r="E113" s="152" t="n">
        <v>22108</v>
      </c>
      <c r="F113" s="126"/>
      <c r="G113" s="152" t="n">
        <v>23388</v>
      </c>
      <c r="H113" s="152" t="n">
        <v>20456.4987767452</v>
      </c>
      <c r="I113" s="152" t="n">
        <v>21866.65</v>
      </c>
      <c r="J113" s="152" t="n">
        <v>21765</v>
      </c>
      <c r="K113" s="152" t="n">
        <v>21075</v>
      </c>
      <c r="L113" s="152" t="n">
        <v>22129</v>
      </c>
      <c r="M113" s="152" t="n">
        <v>22081</v>
      </c>
      <c r="N113" s="152" t="n">
        <v>23610</v>
      </c>
      <c r="O113" s="161" t="n">
        <v>22470.5258236254</v>
      </c>
      <c r="P113" s="115" t="n">
        <f aca="false">SUM(B113:O113)/COUNTIF(B113:O113,"&gt;0")</f>
        <v>22332.3420482813</v>
      </c>
      <c r="AA113" s="55" t="n">
        <v>106</v>
      </c>
    </row>
    <row r="114" customFormat="false" ht="12.75" hidden="false" customHeight="false" outlineLevel="0" collapsed="false">
      <c r="A114" s="159" t="n">
        <v>107</v>
      </c>
      <c r="B114" s="170" t="n">
        <v>24133.8145771635</v>
      </c>
      <c r="C114" s="152" t="n">
        <v>23120.0336038198</v>
      </c>
      <c r="D114" s="152" t="n">
        <v>21989</v>
      </c>
      <c r="E114" s="152" t="n">
        <v>22108</v>
      </c>
      <c r="F114" s="126"/>
      <c r="G114" s="152" t="n">
        <v>23388</v>
      </c>
      <c r="H114" s="152" t="n">
        <v>20387.3359448508</v>
      </c>
      <c r="I114" s="152" t="n">
        <v>21829.14</v>
      </c>
      <c r="J114" s="152" t="n">
        <v>21736</v>
      </c>
      <c r="K114" s="152" t="n">
        <v>21042</v>
      </c>
      <c r="L114" s="152" t="n">
        <v>22090</v>
      </c>
      <c r="M114" s="152" t="n">
        <v>22036</v>
      </c>
      <c r="N114" s="152" t="n">
        <v>23556</v>
      </c>
      <c r="O114" s="161" t="n">
        <v>22433.62998087</v>
      </c>
      <c r="P114" s="115" t="n">
        <f aca="false">SUM(B114:O114)/COUNTIF(B114:O114,"&gt;0")</f>
        <v>22296.0733928234</v>
      </c>
      <c r="AA114" s="55" t="n">
        <v>107</v>
      </c>
    </row>
    <row r="115" customFormat="false" ht="12.75" hidden="false" customHeight="false" outlineLevel="0" collapsed="false">
      <c r="A115" s="159" t="n">
        <v>108</v>
      </c>
      <c r="B115" s="170" t="n">
        <v>24055.8385482631</v>
      </c>
      <c r="C115" s="152" t="n">
        <v>23071.3805990465</v>
      </c>
      <c r="D115" s="152" t="n">
        <v>21989</v>
      </c>
      <c r="E115" s="152" t="n">
        <v>22108</v>
      </c>
      <c r="F115" s="126"/>
      <c r="G115" s="152" t="n">
        <v>23372</v>
      </c>
      <c r="H115" s="152" t="n">
        <v>20319.2925572278</v>
      </c>
      <c r="I115" s="152" t="n">
        <v>21791.78</v>
      </c>
      <c r="J115" s="152" t="n">
        <v>21707</v>
      </c>
      <c r="K115" s="152" t="n">
        <v>21010</v>
      </c>
      <c r="L115" s="152" t="n">
        <v>22063</v>
      </c>
      <c r="M115" s="152" t="n">
        <v>21991</v>
      </c>
      <c r="N115" s="152" t="n">
        <v>23503</v>
      </c>
      <c r="O115" s="161" t="n">
        <v>22397.4698899443</v>
      </c>
      <c r="P115" s="115" t="n">
        <f aca="false">SUM(B115:O115)/COUNTIF(B115:O115,"&gt;0")</f>
        <v>22259.9047380371</v>
      </c>
      <c r="AA115" s="55" t="n">
        <v>108</v>
      </c>
    </row>
    <row r="116" customFormat="false" ht="12.75" hidden="false" customHeight="false" outlineLevel="0" collapsed="false">
      <c r="A116" s="159" t="n">
        <v>109</v>
      </c>
      <c r="B116" s="170" t="n">
        <v>23978.385248401</v>
      </c>
      <c r="C116" s="152" t="n">
        <v>23023.4821972917</v>
      </c>
      <c r="D116" s="152" t="n">
        <v>21989</v>
      </c>
      <c r="E116" s="152" t="n">
        <v>22108</v>
      </c>
      <c r="F116" s="126"/>
      <c r="G116" s="152" t="n">
        <v>23372</v>
      </c>
      <c r="H116" s="152" t="n">
        <v>20252.3386872026</v>
      </c>
      <c r="I116" s="152" t="n">
        <v>21742.19</v>
      </c>
      <c r="J116" s="152" t="n">
        <v>21680</v>
      </c>
      <c r="K116" s="152" t="n">
        <v>20977</v>
      </c>
      <c r="L116" s="152" t="n">
        <v>22024</v>
      </c>
      <c r="M116" s="152" t="n">
        <v>21947</v>
      </c>
      <c r="N116" s="152" t="n">
        <v>23450</v>
      </c>
      <c r="O116" s="161" t="n">
        <v>22362.0348137866</v>
      </c>
      <c r="P116" s="115" t="n">
        <f aca="false">SUM(B116:O116)/COUNTIF(B116:O116,"&gt;0")</f>
        <v>22223.4946882063</v>
      </c>
      <c r="AA116" s="55" t="n">
        <v>109</v>
      </c>
    </row>
    <row r="117" customFormat="false" ht="13.5" hidden="false" customHeight="false" outlineLevel="0" collapsed="false">
      <c r="A117" s="162" t="n">
        <v>110</v>
      </c>
      <c r="B117" s="172" t="n">
        <v>23901.4493335583</v>
      </c>
      <c r="C117" s="164" t="n">
        <v>22993.0017169358</v>
      </c>
      <c r="D117" s="164" t="n">
        <v>21989</v>
      </c>
      <c r="E117" s="164" t="n">
        <v>22108</v>
      </c>
      <c r="F117" s="127"/>
      <c r="G117" s="164" t="n">
        <v>23356</v>
      </c>
      <c r="H117" s="164" t="n">
        <v>20186.4455089377</v>
      </c>
      <c r="I117" s="164" t="n">
        <v>21705.17</v>
      </c>
      <c r="J117" s="164" t="n">
        <v>21652</v>
      </c>
      <c r="K117" s="164" t="n">
        <v>20947</v>
      </c>
      <c r="L117" s="164" t="n">
        <v>21999</v>
      </c>
      <c r="M117" s="164" t="n">
        <v>21903</v>
      </c>
      <c r="N117" s="164" t="n">
        <v>23449</v>
      </c>
      <c r="O117" s="165" t="n">
        <v>22327.2528112541</v>
      </c>
      <c r="P117" s="120" t="n">
        <f aca="false">SUM(B117:O117)/COUNTIF(B117:O117,"&gt;0")</f>
        <v>22193.5630285143</v>
      </c>
      <c r="AA117" s="55" t="n">
        <v>110</v>
      </c>
    </row>
    <row r="118" customFormat="false" ht="12.75" hidden="false" customHeight="false" outlineLevel="0" collapsed="false">
      <c r="A118" s="166" t="n">
        <v>111</v>
      </c>
      <c r="B118" s="167" t="n">
        <v>23825.0255330053</v>
      </c>
      <c r="C118" s="168" t="n">
        <v>22962.9261649406</v>
      </c>
      <c r="D118" s="168" t="n">
        <v>21989</v>
      </c>
      <c r="E118" s="168" t="n">
        <v>22108</v>
      </c>
      <c r="F118" s="125"/>
      <c r="G118" s="168" t="n">
        <v>23356</v>
      </c>
      <c r="H118" s="168" t="n">
        <v>20121.5852462389</v>
      </c>
      <c r="I118" s="168" t="n">
        <v>21668.29</v>
      </c>
      <c r="J118" s="168" t="n">
        <v>21625</v>
      </c>
      <c r="K118" s="168" t="n">
        <v>20915</v>
      </c>
      <c r="L118" s="168" t="n">
        <v>21960</v>
      </c>
      <c r="M118" s="168" t="n">
        <v>21859</v>
      </c>
      <c r="N118" s="168" t="n">
        <v>23399</v>
      </c>
      <c r="O118" s="169" t="n">
        <v>22292.9052200066</v>
      </c>
      <c r="P118" s="111" t="n">
        <f aca="false">SUM(B118:O118)/COUNTIF(B118:O118,"&gt;0")</f>
        <v>22160.1332433993</v>
      </c>
      <c r="AA118" s="55" t="n">
        <v>111</v>
      </c>
    </row>
    <row r="119" customFormat="false" ht="12.75" hidden="false" customHeight="false" outlineLevel="0" collapsed="false">
      <c r="A119" s="159" t="n">
        <v>112</v>
      </c>
      <c r="B119" s="170" t="n">
        <v>23749.1086480437</v>
      </c>
      <c r="C119" s="152" t="n">
        <v>22933.2459422274</v>
      </c>
      <c r="D119" s="152" t="n">
        <v>21989</v>
      </c>
      <c r="E119" s="152" t="n">
        <v>22108</v>
      </c>
      <c r="F119" s="126"/>
      <c r="G119" s="152" t="n">
        <v>23341</v>
      </c>
      <c r="H119" s="152" t="n">
        <v>20057.7311242261</v>
      </c>
      <c r="I119" s="152" t="n">
        <v>21631.55</v>
      </c>
      <c r="J119" s="152" t="n">
        <v>21598</v>
      </c>
      <c r="K119" s="152" t="n">
        <v>20884</v>
      </c>
      <c r="L119" s="152" t="n">
        <v>21935</v>
      </c>
      <c r="M119" s="152" t="n">
        <v>21816</v>
      </c>
      <c r="N119" s="152" t="n">
        <v>23349</v>
      </c>
      <c r="O119" s="161" t="n">
        <v>22258.982571594</v>
      </c>
      <c r="P119" s="115" t="n">
        <f aca="false">SUM(B119:O119)/COUNTIF(B119:O119,"&gt;0")</f>
        <v>22126.9706373916</v>
      </c>
      <c r="AA119" s="55" t="n">
        <v>112</v>
      </c>
    </row>
    <row r="120" customFormat="false" ht="12.75" hidden="false" customHeight="false" outlineLevel="0" collapsed="false">
      <c r="A120" s="159" t="n">
        <v>113</v>
      </c>
      <c r="B120" s="170" t="n">
        <v>23673.6935507751</v>
      </c>
      <c r="C120" s="152" t="n">
        <v>22903.9517742266</v>
      </c>
      <c r="D120" s="152" t="n">
        <v>21989</v>
      </c>
      <c r="E120" s="152" t="n">
        <v>22108</v>
      </c>
      <c r="F120" s="126"/>
      <c r="G120" s="152" t="n">
        <v>23341</v>
      </c>
      <c r="H120" s="152" t="n">
        <v>19994.8573236836</v>
      </c>
      <c r="I120" s="152" t="n">
        <v>21582.79</v>
      </c>
      <c r="J120" s="152" t="n">
        <v>21572</v>
      </c>
      <c r="K120" s="152" t="n">
        <v>20854</v>
      </c>
      <c r="L120" s="152" t="n">
        <v>21897</v>
      </c>
      <c r="M120" s="152" t="n">
        <v>21774</v>
      </c>
      <c r="N120" s="152" t="n">
        <v>23300</v>
      </c>
      <c r="O120" s="161" t="n">
        <v>22225.4756891463</v>
      </c>
      <c r="P120" s="115" t="n">
        <f aca="false">SUM(B120:O120)/COUNTIF(B120:O120,"&gt;0")</f>
        <v>22093.5206413717</v>
      </c>
      <c r="AA120" s="55" t="n">
        <v>113</v>
      </c>
    </row>
    <row r="121" customFormat="false" ht="12.75" hidden="false" customHeight="false" outlineLevel="0" collapsed="false">
      <c r="A121" s="159" t="n">
        <v>114</v>
      </c>
      <c r="B121" s="170" t="n">
        <v>23598.775182894</v>
      </c>
      <c r="C121" s="152" t="n">
        <v>22875.0346967101</v>
      </c>
      <c r="D121" s="152" t="n">
        <v>21989</v>
      </c>
      <c r="E121" s="152" t="n">
        <v>22108</v>
      </c>
      <c r="F121" s="126"/>
      <c r="G121" s="152" t="n">
        <v>23325</v>
      </c>
      <c r="H121" s="152" t="n">
        <v>19932.9389379136</v>
      </c>
      <c r="I121" s="152" t="n">
        <v>21546.38</v>
      </c>
      <c r="J121" s="152" t="n">
        <v>21546</v>
      </c>
      <c r="K121" s="152" t="n">
        <v>20825</v>
      </c>
      <c r="L121" s="152" t="n">
        <v>21872</v>
      </c>
      <c r="M121" s="152" t="n">
        <v>21733</v>
      </c>
      <c r="N121" s="152" t="n">
        <v>23252</v>
      </c>
      <c r="O121" s="161" t="n">
        <v>22192.3756758358</v>
      </c>
      <c r="P121" s="115" t="n">
        <f aca="false">SUM(B121:O121)/COUNTIF(B121:O121,"&gt;0")</f>
        <v>22061.1926533349</v>
      </c>
      <c r="AA121" s="55" t="n">
        <v>114</v>
      </c>
    </row>
    <row r="122" customFormat="false" ht="12.75" hidden="false" customHeight="false" outlineLevel="0" collapsed="false">
      <c r="A122" s="159" t="n">
        <v>115</v>
      </c>
      <c r="B122" s="170" t="n">
        <v>23524.3485545064</v>
      </c>
      <c r="C122" s="152" t="n">
        <v>22846.4860423801</v>
      </c>
      <c r="D122" s="152" t="n">
        <v>21989</v>
      </c>
      <c r="E122" s="152" t="n">
        <v>22108</v>
      </c>
      <c r="F122" s="126"/>
      <c r="G122" s="152" t="n">
        <v>23325</v>
      </c>
      <c r="H122" s="152" t="n">
        <v>19871.9519319356</v>
      </c>
      <c r="I122" s="152" t="n">
        <v>21510.12</v>
      </c>
      <c r="J122" s="152" t="n">
        <v>21520</v>
      </c>
      <c r="K122" s="152" t="n">
        <v>20795</v>
      </c>
      <c r="L122" s="152" t="n">
        <v>21834</v>
      </c>
      <c r="M122" s="152" t="n">
        <v>21691</v>
      </c>
      <c r="N122" s="152" t="n">
        <v>23204</v>
      </c>
      <c r="O122" s="161" t="n">
        <v>22159.6739038948</v>
      </c>
      <c r="P122" s="115" t="n">
        <f aca="false">SUM(B122:O122)/COUNTIF(B122:O122,"&gt;0")</f>
        <v>22029.1215717474</v>
      </c>
      <c r="AA122" s="55" t="n">
        <v>115</v>
      </c>
    </row>
    <row r="123" customFormat="false" ht="12.75" hidden="false" customHeight="false" outlineLevel="0" collapsed="false">
      <c r="A123" s="159" t="n">
        <v>116</v>
      </c>
      <c r="B123" s="170" t="n">
        <v>23450.4087429715</v>
      </c>
      <c r="C123" s="152" t="n">
        <v>22818.2974281639</v>
      </c>
      <c r="D123" s="152" t="n">
        <v>21989</v>
      </c>
      <c r="E123" s="152" t="n">
        <v>22108</v>
      </c>
      <c r="F123" s="126"/>
      <c r="G123" s="152" t="n">
        <v>23325</v>
      </c>
      <c r="H123" s="152" t="n">
        <v>19811.8731038821</v>
      </c>
      <c r="I123" s="152" t="n">
        <v>21474</v>
      </c>
      <c r="J123" s="152" t="n">
        <v>21495</v>
      </c>
      <c r="K123" s="152" t="n">
        <v>20766</v>
      </c>
      <c r="L123" s="152" t="n">
        <v>21809</v>
      </c>
      <c r="M123" s="152" t="n">
        <v>21651</v>
      </c>
      <c r="N123" s="152" t="n">
        <v>23157</v>
      </c>
      <c r="O123" s="161" t="n">
        <v>22127.3620041571</v>
      </c>
      <c r="P123" s="115" t="n">
        <f aca="false">SUM(B123:O123)/COUNTIF(B123:O123,"&gt;0")</f>
        <v>21998.6108676288</v>
      </c>
      <c r="AA123" s="55" t="n">
        <v>116</v>
      </c>
    </row>
    <row r="124" customFormat="false" ht="12.75" hidden="false" customHeight="false" outlineLevel="0" collapsed="false">
      <c r="A124" s="159" t="n">
        <v>117</v>
      </c>
      <c r="B124" s="170" t="n">
        <v>23376.9508917678</v>
      </c>
      <c r="C124" s="152" t="n">
        <v>22790.4607431737</v>
      </c>
      <c r="D124" s="152" t="n">
        <v>21989</v>
      </c>
      <c r="E124" s="152" t="n">
        <v>22108</v>
      </c>
      <c r="F124" s="126"/>
      <c r="G124" s="152" t="n">
        <v>23309</v>
      </c>
      <c r="H124" s="152" t="n">
        <v>19752.6800484526</v>
      </c>
      <c r="I124" s="152" t="n">
        <v>21438.01</v>
      </c>
      <c r="J124" s="152" t="n">
        <v>21470</v>
      </c>
      <c r="K124" s="152" t="n">
        <v>20737</v>
      </c>
      <c r="L124" s="152" t="n">
        <v>21784</v>
      </c>
      <c r="M124" s="152" t="n">
        <v>21610</v>
      </c>
      <c r="N124" s="152" t="n">
        <v>23111</v>
      </c>
      <c r="O124" s="161" t="n">
        <v>22095.4318560954</v>
      </c>
      <c r="P124" s="115" t="n">
        <f aca="false">SUM(B124:O124)/COUNTIF(B124:O124,"&gt;0")</f>
        <v>21967.0410414992</v>
      </c>
      <c r="AA124" s="55" t="n">
        <v>117</v>
      </c>
    </row>
    <row r="125" customFormat="false" ht="12.75" hidden="false" customHeight="false" outlineLevel="0" collapsed="false">
      <c r="A125" s="159" t="n">
        <v>118</v>
      </c>
      <c r="B125" s="170" t="n">
        <v>23303.9702093812</v>
      </c>
      <c r="C125" s="152" t="n">
        <v>22762.9681372877</v>
      </c>
      <c r="D125" s="152" t="n">
        <v>21989</v>
      </c>
      <c r="E125" s="152" t="n">
        <v>22108</v>
      </c>
      <c r="F125" s="126"/>
      <c r="G125" s="152" t="n">
        <v>23309</v>
      </c>
      <c r="H125" s="152" t="n">
        <v>19694.3511222981</v>
      </c>
      <c r="I125" s="152" t="n">
        <v>21402.16</v>
      </c>
      <c r="J125" s="152" t="n">
        <v>21445</v>
      </c>
      <c r="K125" s="152" t="n">
        <v>20709</v>
      </c>
      <c r="L125" s="152" t="n">
        <v>21747</v>
      </c>
      <c r="M125" s="152" t="n">
        <v>21571</v>
      </c>
      <c r="N125" s="152" t="n">
        <v>23065</v>
      </c>
      <c r="O125" s="161" t="n">
        <v>22063.8755783245</v>
      </c>
      <c r="P125" s="115" t="n">
        <f aca="false">SUM(B125:O125)/COUNTIF(B125:O125,"&gt;0")</f>
        <v>21936.1788497917</v>
      </c>
      <c r="AA125" s="55" t="n">
        <v>118</v>
      </c>
    </row>
    <row r="126" customFormat="false" ht="12.75" hidden="false" customHeight="false" outlineLevel="0" collapsed="false">
      <c r="A126" s="159" t="n">
        <v>119</v>
      </c>
      <c r="B126" s="170" t="n">
        <v>23231.4619682162</v>
      </c>
      <c r="C126" s="152" t="n">
        <v>22735.8120103176</v>
      </c>
      <c r="D126" s="152" t="n">
        <v>21989</v>
      </c>
      <c r="E126" s="152" t="n">
        <v>22108</v>
      </c>
      <c r="F126" s="126"/>
      <c r="G126" s="152" t="n">
        <v>23294</v>
      </c>
      <c r="H126" s="152" t="n">
        <v>19636.8654112182</v>
      </c>
      <c r="I126" s="152" t="n">
        <v>21366.45</v>
      </c>
      <c r="J126" s="152" t="n">
        <v>21420</v>
      </c>
      <c r="K126" s="152" t="n">
        <v>20681</v>
      </c>
      <c r="L126" s="152" t="n">
        <v>21722</v>
      </c>
      <c r="M126" s="152" t="n">
        <v>21531</v>
      </c>
      <c r="N126" s="152" t="n">
        <v>23020</v>
      </c>
      <c r="O126" s="161" t="n">
        <v>22032.6855195472</v>
      </c>
      <c r="P126" s="115" t="n">
        <f aca="false">SUM(B126:O126)/COUNTIF(B126:O126,"&gt;0")</f>
        <v>21905.2519160999</v>
      </c>
      <c r="AA126" s="55" t="n">
        <v>119</v>
      </c>
    </row>
    <row r="127" customFormat="false" ht="13.5" hidden="false" customHeight="false" outlineLevel="0" collapsed="false">
      <c r="A127" s="162" t="n">
        <v>120</v>
      </c>
      <c r="B127" s="172" t="n">
        <v>23159.4215035288</v>
      </c>
      <c r="C127" s="164" t="n">
        <v>22708.9850017244</v>
      </c>
      <c r="D127" s="164" t="n">
        <v>21989</v>
      </c>
      <c r="E127" s="164" t="n">
        <v>22108</v>
      </c>
      <c r="F127" s="127"/>
      <c r="G127" s="164" t="n">
        <v>23294</v>
      </c>
      <c r="H127" s="164" t="n">
        <v>19580.2026990581</v>
      </c>
      <c r="I127" s="164" t="n">
        <v>21330.88</v>
      </c>
      <c r="J127" s="164" t="n">
        <v>21396</v>
      </c>
      <c r="K127" s="164" t="n">
        <v>20653</v>
      </c>
      <c r="L127" s="164" t="n">
        <v>21685</v>
      </c>
      <c r="M127" s="164" t="n">
        <v>21492</v>
      </c>
      <c r="N127" s="164" t="n">
        <v>22976</v>
      </c>
      <c r="O127" s="165" t="n">
        <v>22001.8542499172</v>
      </c>
      <c r="P127" s="120" t="n">
        <f aca="false">SUM(B127:O127)/COUNTIF(B127:O127,"&gt;0")</f>
        <v>21874.9494964791</v>
      </c>
      <c r="AA127" s="55" t="n">
        <v>120</v>
      </c>
    </row>
    <row r="128" customFormat="false" ht="12.75" hidden="false" customHeight="false" outlineLevel="0" collapsed="false">
      <c r="A128" s="166" t="n">
        <v>121</v>
      </c>
      <c r="B128" s="167" t="n">
        <v>23087.8442123804</v>
      </c>
      <c r="C128" s="168" t="n">
        <v>22682.4799808521</v>
      </c>
      <c r="D128" s="168" t="n">
        <v>21989</v>
      </c>
      <c r="E128" s="168" t="n">
        <v>22108</v>
      </c>
      <c r="F128" s="125"/>
      <c r="G128" s="168" t="n">
        <v>23278</v>
      </c>
      <c r="H128" s="168" t="n">
        <v>19524.3434382053</v>
      </c>
      <c r="I128" s="168" t="n">
        <v>21295.44</v>
      </c>
      <c r="J128" s="168" t="n">
        <v>21372</v>
      </c>
      <c r="K128" s="168" t="n">
        <v>20626</v>
      </c>
      <c r="L128" s="168" t="n">
        <v>21660</v>
      </c>
      <c r="M128" s="168" t="n">
        <v>21455</v>
      </c>
      <c r="N128" s="168" t="n">
        <v>22932</v>
      </c>
      <c r="O128" s="169" t="n">
        <v>21971.3745527965</v>
      </c>
      <c r="P128" s="111" t="n">
        <f aca="false">SUM(B128:O128)/COUNTIF(B128:O128,"&gt;0")</f>
        <v>21844.7293987873</v>
      </c>
      <c r="AA128" s="55" t="n">
        <v>121</v>
      </c>
    </row>
    <row r="129" customFormat="false" ht="12.75" hidden="false" customHeight="false" outlineLevel="0" collapsed="false">
      <c r="A129" s="159" t="n">
        <v>122</v>
      </c>
      <c r="B129" s="170" t="n">
        <v>23016.7255526133</v>
      </c>
      <c r="C129" s="152" t="n">
        <v>22656.2900376467</v>
      </c>
      <c r="D129" s="152" t="n">
        <v>21989</v>
      </c>
      <c r="E129" s="152" t="n">
        <v>22108</v>
      </c>
      <c r="F129" s="126"/>
      <c r="G129" s="152" t="n">
        <v>23278</v>
      </c>
      <c r="H129" s="152" t="n">
        <v>19469.2687215878</v>
      </c>
      <c r="I129" s="152" t="n">
        <v>21260.13</v>
      </c>
      <c r="J129" s="152" t="n">
        <v>21348</v>
      </c>
      <c r="K129" s="152" t="n">
        <v>20598</v>
      </c>
      <c r="L129" s="152" t="n">
        <v>21635</v>
      </c>
      <c r="M129" s="152" t="n">
        <v>21416</v>
      </c>
      <c r="N129" s="152" t="n">
        <v>22888</v>
      </c>
      <c r="O129" s="161" t="n">
        <v>21941.2394168869</v>
      </c>
      <c r="P129" s="115" t="n">
        <f aca="false">SUM(B129:O129)/COUNTIF(B129:O129,"&gt;0")</f>
        <v>21815.6656714411</v>
      </c>
      <c r="AA129" s="55" t="n">
        <v>122</v>
      </c>
    </row>
    <row r="130" customFormat="false" ht="12.75" hidden="false" customHeight="false" outlineLevel="0" collapsed="false">
      <c r="A130" s="159" t="n">
        <v>123</v>
      </c>
      <c r="B130" s="170" t="n">
        <v>22946.0610418455</v>
      </c>
      <c r="C130" s="152" t="n">
        <v>22630.4084738334</v>
      </c>
      <c r="D130" s="152" t="n">
        <v>21989</v>
      </c>
      <c r="E130" s="152" t="n">
        <v>22108</v>
      </c>
      <c r="F130" s="126"/>
      <c r="G130" s="152" t="n">
        <v>23263</v>
      </c>
      <c r="H130" s="152" t="n">
        <v>19414.9602560865</v>
      </c>
      <c r="I130" s="152" t="n">
        <v>21224.96</v>
      </c>
      <c r="J130" s="152" t="n">
        <v>21325</v>
      </c>
      <c r="K130" s="152" t="n">
        <v>20571</v>
      </c>
      <c r="L130" s="152" t="n">
        <v>21611</v>
      </c>
      <c r="M130" s="152" t="n">
        <v>21379</v>
      </c>
      <c r="N130" s="152" t="n">
        <v>22845</v>
      </c>
      <c r="O130" s="161" t="n">
        <v>21911.4420287144</v>
      </c>
      <c r="P130" s="115" t="n">
        <f aca="false">SUM(B130:O130)/COUNTIF(B130:O130,"&gt;0")</f>
        <v>21786.0639846523</v>
      </c>
      <c r="AA130" s="55" t="n">
        <v>123</v>
      </c>
    </row>
    <row r="131" customFormat="false" ht="12.75" hidden="false" customHeight="false" outlineLevel="0" collapsed="false">
      <c r="A131" s="159" t="n">
        <v>124</v>
      </c>
      <c r="B131" s="170" t="n">
        <v>22875.8462564866</v>
      </c>
      <c r="C131" s="152" t="n">
        <v>22604.8287945246</v>
      </c>
      <c r="D131" s="152" t="n">
        <v>21989</v>
      </c>
      <c r="E131" s="152" t="n">
        <v>22108</v>
      </c>
      <c r="F131" s="126"/>
      <c r="G131" s="152" t="n">
        <v>23263</v>
      </c>
      <c r="H131" s="152" t="n">
        <v>19361.4003372767</v>
      </c>
      <c r="I131" s="152" t="n">
        <v>21189.93</v>
      </c>
      <c r="J131" s="152" t="n">
        <v>21301</v>
      </c>
      <c r="K131" s="152" t="n">
        <v>20544</v>
      </c>
      <c r="L131" s="152" t="n">
        <v>21574</v>
      </c>
      <c r="M131" s="152" t="n">
        <v>21342</v>
      </c>
      <c r="N131" s="152" t="n">
        <v>22803</v>
      </c>
      <c r="O131" s="161" t="n">
        <v>21881.9757654499</v>
      </c>
      <c r="P131" s="115" t="n">
        <f aca="false">SUM(B131:O131)/COUNTIF(B131:O131,"&gt;0")</f>
        <v>21756.7677810568</v>
      </c>
      <c r="AA131" s="55" t="n">
        <v>124</v>
      </c>
    </row>
    <row r="132" customFormat="false" ht="12.75" hidden="false" customHeight="false" outlineLevel="0" collapsed="false">
      <c r="A132" s="159" t="n">
        <v>125</v>
      </c>
      <c r="B132" s="170" t="n">
        <v>22806.0768307723</v>
      </c>
      <c r="C132" s="152" t="n">
        <v>22579.5447002347</v>
      </c>
      <c r="D132" s="152" t="n">
        <v>21989</v>
      </c>
      <c r="E132" s="152" t="n">
        <v>22108</v>
      </c>
      <c r="F132" s="126"/>
      <c r="G132" s="152" t="n">
        <v>23247</v>
      </c>
      <c r="H132" s="152" t="n">
        <v>19308.5718254236</v>
      </c>
      <c r="I132" s="152" t="n">
        <v>21155.02</v>
      </c>
      <c r="J132" s="152" t="n">
        <v>21278</v>
      </c>
      <c r="K132" s="152" t="n">
        <v>20518</v>
      </c>
      <c r="L132" s="152" t="n">
        <v>21550</v>
      </c>
      <c r="M132" s="152" t="n">
        <v>21305</v>
      </c>
      <c r="N132" s="152" t="n">
        <v>22761</v>
      </c>
      <c r="O132" s="161" t="n">
        <v>21852.834188046</v>
      </c>
      <c r="P132" s="115" t="n">
        <f aca="false">SUM(B132:O132)/COUNTIF(B132:O132,"&gt;0")</f>
        <v>21727.5421188059</v>
      </c>
      <c r="AA132" s="55" t="n">
        <v>125</v>
      </c>
    </row>
    <row r="133" customFormat="false" ht="12.75" hidden="false" customHeight="false" outlineLevel="0" collapsed="false">
      <c r="A133" s="159" t="n">
        <v>126</v>
      </c>
      <c r="B133" s="170" t="n">
        <v>22736.7484558179</v>
      </c>
      <c r="C133" s="152" t="n">
        <v>22554.5500792773</v>
      </c>
      <c r="D133" s="152" t="n">
        <v>21989</v>
      </c>
      <c r="E133" s="152" t="n">
        <v>22108</v>
      </c>
      <c r="F133" s="126"/>
      <c r="G133" s="152" t="n">
        <v>23247</v>
      </c>
      <c r="H133" s="152" t="n">
        <v>19256.4581226561</v>
      </c>
      <c r="I133" s="152" t="n">
        <v>21120.25</v>
      </c>
      <c r="J133" s="152" t="n">
        <v>21256</v>
      </c>
      <c r="K133" s="152" t="n">
        <v>20492</v>
      </c>
      <c r="L133" s="152" t="n">
        <v>21525</v>
      </c>
      <c r="M133" s="152" t="n">
        <v>21269</v>
      </c>
      <c r="N133" s="152" t="n">
        <v>22720</v>
      </c>
      <c r="O133" s="161" t="n">
        <v>21824.0110346753</v>
      </c>
      <c r="P133" s="115" t="n">
        <f aca="false">SUM(B133:O133)/COUNTIF(B133:O133,"&gt;0")</f>
        <v>21699.8475148021</v>
      </c>
      <c r="AA133" s="55" t="n">
        <v>126</v>
      </c>
    </row>
    <row r="134" customFormat="false" ht="12.75" hidden="false" customHeight="false" outlineLevel="0" collapsed="false">
      <c r="A134" s="159" t="n">
        <v>127</v>
      </c>
      <c r="B134" s="170" t="n">
        <v>22667.8568786913</v>
      </c>
      <c r="C134" s="152" t="n">
        <v>22529.8390005247</v>
      </c>
      <c r="D134" s="152" t="n">
        <v>21989</v>
      </c>
      <c r="E134" s="152" t="n">
        <v>22108</v>
      </c>
      <c r="F134" s="126"/>
      <c r="G134" s="152" t="n">
        <v>23232</v>
      </c>
      <c r="H134" s="152" t="n">
        <v>19205.0431512546</v>
      </c>
      <c r="I134" s="152" t="n">
        <v>21097.14</v>
      </c>
      <c r="J134" s="152" t="n">
        <v>21233</v>
      </c>
      <c r="K134" s="152" t="n">
        <v>20467</v>
      </c>
      <c r="L134" s="152" t="n">
        <v>21501</v>
      </c>
      <c r="M134" s="152" t="n">
        <v>21232</v>
      </c>
      <c r="N134" s="152" t="n">
        <v>22679</v>
      </c>
      <c r="O134" s="161" t="n">
        <v>21795.5002144544</v>
      </c>
      <c r="P134" s="115" t="n">
        <f aca="false">SUM(B134:O134)/COUNTIF(B134:O134,"&gt;0")</f>
        <v>21672.0291726865</v>
      </c>
      <c r="AA134" s="55" t="n">
        <v>127</v>
      </c>
    </row>
    <row r="135" customFormat="false" ht="12.75" hidden="false" customHeight="false" outlineLevel="0" collapsed="false">
      <c r="A135" s="159" t="n">
        <v>128</v>
      </c>
      <c r="B135" s="170" t="n">
        <v>22599.3979015026</v>
      </c>
      <c r="C135" s="152" t="n">
        <v>22505.4057065077</v>
      </c>
      <c r="D135" s="152" t="n">
        <v>21989</v>
      </c>
      <c r="E135" s="152" t="n">
        <v>22108</v>
      </c>
      <c r="F135" s="126"/>
      <c r="G135" s="152" t="n">
        <v>23232</v>
      </c>
      <c r="H135" s="152" t="n">
        <v>19154.3113329866</v>
      </c>
      <c r="I135" s="152" t="n">
        <v>21062.59</v>
      </c>
      <c r="J135" s="152" t="n">
        <v>21211</v>
      </c>
      <c r="K135" s="152" t="n">
        <v>20441</v>
      </c>
      <c r="L135" s="152" t="n">
        <v>21465</v>
      </c>
      <c r="M135" s="152" t="n">
        <v>21197</v>
      </c>
      <c r="N135" s="152" t="n">
        <v>22638</v>
      </c>
      <c r="O135" s="161" t="n">
        <v>21767.295801438</v>
      </c>
      <c r="P135" s="115" t="n">
        <f aca="false">SUM(B135:O135)/COUNTIF(B135:O135,"&gt;0")</f>
        <v>21643.8462109565</v>
      </c>
      <c r="AA135" s="55" t="n">
        <v>128</v>
      </c>
    </row>
    <row r="136" customFormat="false" ht="12.75" hidden="false" customHeight="false" outlineLevel="0" collapsed="false">
      <c r="A136" s="159" t="n">
        <v>129</v>
      </c>
      <c r="B136" s="170" t="n">
        <v>22531.3673805131</v>
      </c>
      <c r="C136" s="152" t="n">
        <v>22481.2446068386</v>
      </c>
      <c r="D136" s="152" t="n">
        <v>21989</v>
      </c>
      <c r="E136" s="152" t="n">
        <v>22108</v>
      </c>
      <c r="F136" s="126"/>
      <c r="G136" s="152" t="n">
        <v>23216</v>
      </c>
      <c r="H136" s="152" t="n">
        <v>19104.2475694335</v>
      </c>
      <c r="I136" s="152" t="n">
        <v>21028.17</v>
      </c>
      <c r="J136" s="152" t="n">
        <v>21189</v>
      </c>
      <c r="K136" s="152" t="n">
        <v>20416</v>
      </c>
      <c r="L136" s="152" t="n">
        <v>21441</v>
      </c>
      <c r="M136" s="152" t="n">
        <v>21162</v>
      </c>
      <c r="N136" s="152" t="n">
        <v>22598</v>
      </c>
      <c r="O136" s="161" t="n">
        <v>21739.3920288712</v>
      </c>
      <c r="P136" s="115" t="n">
        <f aca="false">SUM(B136:O136)/COUNTIF(B136:O136,"&gt;0")</f>
        <v>21615.6478142813</v>
      </c>
      <c r="AA136" s="55" t="n">
        <v>129</v>
      </c>
    </row>
    <row r="137" customFormat="false" ht="13.5" hidden="false" customHeight="false" outlineLevel="0" collapsed="false">
      <c r="A137" s="162" t="n">
        <v>130</v>
      </c>
      <c r="B137" s="172" t="n">
        <v>22463.7612252603</v>
      </c>
      <c r="C137" s="164" t="n">
        <v>22457.350271938</v>
      </c>
      <c r="D137" s="164" t="n">
        <v>21989</v>
      </c>
      <c r="E137" s="164" t="n">
        <v>22108</v>
      </c>
      <c r="F137" s="127"/>
      <c r="G137" s="164" t="n">
        <v>23216</v>
      </c>
      <c r="H137" s="164" t="n">
        <v>19054.8372232508</v>
      </c>
      <c r="I137" s="164" t="n">
        <v>20993.87</v>
      </c>
      <c r="J137" s="164" t="n">
        <v>21167</v>
      </c>
      <c r="K137" s="164" t="n">
        <v>20391</v>
      </c>
      <c r="L137" s="164" t="n">
        <v>21417</v>
      </c>
      <c r="M137" s="164" t="n">
        <v>21128</v>
      </c>
      <c r="N137" s="164" t="n">
        <v>22559</v>
      </c>
      <c r="O137" s="165" t="n">
        <v>21711.7832836844</v>
      </c>
      <c r="P137" s="120" t="n">
        <f aca="false">SUM(B137:O137)/COUNTIF(B137:O137,"&gt;0")</f>
        <v>21588.9693849334</v>
      </c>
      <c r="AA137" s="55" t="n">
        <v>130</v>
      </c>
    </row>
    <row r="138" customFormat="false" ht="12.75" hidden="false" customHeight="false" outlineLevel="0" collapsed="false">
      <c r="A138" s="166" t="n">
        <v>131</v>
      </c>
      <c r="B138" s="167" t="n">
        <v>22396.5753977003</v>
      </c>
      <c r="C138" s="168" t="n">
        <v>22433.7174270501</v>
      </c>
      <c r="D138" s="168" t="n">
        <v>21989</v>
      </c>
      <c r="E138" s="168" t="n">
        <v>22108</v>
      </c>
      <c r="F138" s="125"/>
      <c r="G138" s="168" t="n">
        <v>23216</v>
      </c>
      <c r="H138" s="168" t="n">
        <v>19006.0661003121</v>
      </c>
      <c r="I138" s="168" t="n">
        <v>20959.71</v>
      </c>
      <c r="J138" s="168" t="n">
        <v>21145</v>
      </c>
      <c r="K138" s="168" t="n">
        <v>20367</v>
      </c>
      <c r="L138" s="168" t="n">
        <v>21393</v>
      </c>
      <c r="M138" s="168" t="n">
        <v>21092</v>
      </c>
      <c r="N138" s="168" t="n">
        <v>22520</v>
      </c>
      <c r="O138" s="169" t="n">
        <v>21684.4641012217</v>
      </c>
      <c r="P138" s="111" t="n">
        <f aca="false">SUM(B138:O138)/COUNTIF(B138:O138,"&gt;0")</f>
        <v>21562.3486943296</v>
      </c>
      <c r="AA138" s="55" t="n">
        <v>131</v>
      </c>
    </row>
    <row r="139" customFormat="false" ht="12.75" hidden="false" customHeight="false" outlineLevel="0" collapsed="false">
      <c r="A139" s="159" t="n">
        <v>132</v>
      </c>
      <c r="B139" s="170" t="n">
        <v>22329.8059113672</v>
      </c>
      <c r="C139" s="152" t="n">
        <v>22410.3409465298</v>
      </c>
      <c r="D139" s="152" t="n">
        <v>21989</v>
      </c>
      <c r="E139" s="152" t="n">
        <v>22108</v>
      </c>
      <c r="F139" s="126"/>
      <c r="G139" s="152" t="n">
        <v>23201</v>
      </c>
      <c r="H139" s="152" t="n">
        <v>18957.9204326867</v>
      </c>
      <c r="I139" s="152" t="n">
        <v>20925.67</v>
      </c>
      <c r="J139" s="152" t="n">
        <v>21124</v>
      </c>
      <c r="K139" s="152" t="n">
        <v>20342</v>
      </c>
      <c r="L139" s="152" t="n">
        <v>21369</v>
      </c>
      <c r="M139" s="152" t="n">
        <v>21059</v>
      </c>
      <c r="N139" s="152" t="n">
        <v>22482</v>
      </c>
      <c r="O139" s="161" t="n">
        <v>21657.4291601887</v>
      </c>
      <c r="P139" s="115" t="n">
        <f aca="false">SUM(B139:O139)/COUNTIF(B139:O139,"&gt;0")</f>
        <v>21535.0128039056</v>
      </c>
      <c r="AA139" s="55" t="n">
        <v>132</v>
      </c>
    </row>
    <row r="140" customFormat="false" ht="12.75" hidden="false" customHeight="false" outlineLevel="0" collapsed="false">
      <c r="A140" s="159" t="n">
        <v>133</v>
      </c>
      <c r="B140" s="170" t="n">
        <v>22263.4488305478</v>
      </c>
      <c r="C140" s="152" t="n">
        <v>22387.215848388</v>
      </c>
      <c r="D140" s="152" t="n">
        <v>21989</v>
      </c>
      <c r="E140" s="152" t="n">
        <v>22108</v>
      </c>
      <c r="F140" s="126"/>
      <c r="G140" s="152" t="n">
        <v>23201</v>
      </c>
      <c r="H140" s="152" t="n">
        <v>18910.3868624066</v>
      </c>
      <c r="I140" s="152" t="n">
        <v>20903.05</v>
      </c>
      <c r="J140" s="152" t="n">
        <v>21103</v>
      </c>
      <c r="K140" s="152" t="n">
        <v>20318</v>
      </c>
      <c r="L140" s="152" t="n">
        <v>21345</v>
      </c>
      <c r="M140" s="152" t="n">
        <v>21025</v>
      </c>
      <c r="N140" s="152" t="n">
        <v>22443</v>
      </c>
      <c r="O140" s="161" t="n">
        <v>21630.6732778103</v>
      </c>
      <c r="P140" s="115" t="n">
        <f aca="false">SUM(B140:O140)/COUNTIF(B140:O140,"&gt;0")</f>
        <v>21509.7519091656</v>
      </c>
      <c r="AA140" s="55" t="n">
        <v>133</v>
      </c>
    </row>
    <row r="141" customFormat="false" ht="12.75" hidden="false" customHeight="false" outlineLevel="0" collapsed="false">
      <c r="A141" s="159" t="n">
        <v>134</v>
      </c>
      <c r="B141" s="170" t="n">
        <v>22197.5002694729</v>
      </c>
      <c r="C141" s="152" t="n">
        <v>22364.3372890803</v>
      </c>
      <c r="D141" s="152" t="n">
        <v>21989</v>
      </c>
      <c r="E141" s="152" t="n">
        <v>22108</v>
      </c>
      <c r="F141" s="126"/>
      <c r="G141" s="152" t="n">
        <v>23185</v>
      </c>
      <c r="H141" s="152" t="n">
        <v>18863.4524259786</v>
      </c>
      <c r="I141" s="152" t="n">
        <v>20869.22</v>
      </c>
      <c r="J141" s="152" t="n">
        <v>21082</v>
      </c>
      <c r="K141" s="152" t="n">
        <v>20294</v>
      </c>
      <c r="L141" s="152" t="n">
        <v>21321</v>
      </c>
      <c r="M141" s="152" t="n">
        <v>20991</v>
      </c>
      <c r="N141" s="152" t="n">
        <v>22406</v>
      </c>
      <c r="O141" s="161" t="n">
        <v>21604.1914051879</v>
      </c>
      <c r="P141" s="115" t="n">
        <f aca="false">SUM(B141:O141)/COUNTIF(B141:O141,"&gt;0")</f>
        <v>21482.6693376707</v>
      </c>
      <c r="AA141" s="55" t="n">
        <v>134</v>
      </c>
    </row>
    <row r="142" customFormat="false" ht="12.75" hidden="false" customHeight="false" outlineLevel="0" collapsed="false">
      <c r="A142" s="159" t="n">
        <v>135</v>
      </c>
      <c r="B142" s="170" t="n">
        <v>22131.9563915236</v>
      </c>
      <c r="C142" s="152" t="n">
        <v>22341.7005585282</v>
      </c>
      <c r="D142" s="152" t="n">
        <v>21989</v>
      </c>
      <c r="E142" s="152" t="n">
        <v>22108</v>
      </c>
      <c r="F142" s="126"/>
      <c r="G142" s="152" t="n">
        <v>23185</v>
      </c>
      <c r="H142" s="152" t="n">
        <v>18817.1045396036</v>
      </c>
      <c r="I142" s="152" t="n">
        <v>20835.52</v>
      </c>
      <c r="J142" s="152" t="n">
        <v>21061</v>
      </c>
      <c r="K142" s="152" t="n">
        <v>20270</v>
      </c>
      <c r="L142" s="152" t="n">
        <v>21298</v>
      </c>
      <c r="M142" s="152" t="n">
        <v>20959</v>
      </c>
      <c r="N142" s="152" t="n">
        <v>22369</v>
      </c>
      <c r="O142" s="161" t="n">
        <v>21577.9786228462</v>
      </c>
      <c r="P142" s="115" t="n">
        <f aca="false">SUM(B142:O142)/COUNTIF(B142:O142,"&gt;0")</f>
        <v>21457.1738548078</v>
      </c>
      <c r="AA142" s="55" t="n">
        <v>135</v>
      </c>
    </row>
    <row r="143" customFormat="false" ht="12.75" hidden="false" customHeight="false" outlineLevel="0" collapsed="false">
      <c r="A143" s="159" t="n">
        <v>136</v>
      </c>
      <c r="B143" s="170" t="n">
        <v>22066.8134084529</v>
      </c>
      <c r="C143" s="152" t="n">
        <v>22319.3010753574</v>
      </c>
      <c r="D143" s="152" t="n">
        <v>21989</v>
      </c>
      <c r="E143" s="152" t="n">
        <v>22108</v>
      </c>
      <c r="F143" s="126"/>
      <c r="G143" s="152" t="n">
        <v>23170</v>
      </c>
      <c r="H143" s="152" t="n">
        <v>18771.3309850635</v>
      </c>
      <c r="I143" s="152" t="n">
        <v>20801.94</v>
      </c>
      <c r="J143" s="152" t="n">
        <v>21040</v>
      </c>
      <c r="K143" s="152" t="n">
        <v>20247</v>
      </c>
      <c r="L143" s="152" t="n">
        <v>21274</v>
      </c>
      <c r="M143" s="152" t="n">
        <v>20926</v>
      </c>
      <c r="N143" s="152" t="n">
        <v>22332</v>
      </c>
      <c r="O143" s="161" t="n">
        <v>21552.0301364608</v>
      </c>
      <c r="P143" s="115" t="n">
        <f aca="false">SUM(B143:O143)/COUNTIF(B143:O143,"&gt;0")</f>
        <v>21430.5704311796</v>
      </c>
      <c r="AA143" s="55" t="n">
        <v>136</v>
      </c>
    </row>
    <row r="144" customFormat="false" ht="12.75" hidden="false" customHeight="false" outlineLevel="0" collapsed="false">
      <c r="A144" s="159" t="n">
        <v>137</v>
      </c>
      <c r="B144" s="170" t="n">
        <v>22002.067579622</v>
      </c>
      <c r="C144" s="152" t="n">
        <v>22297.1343823457</v>
      </c>
      <c r="D144" s="152" t="n">
        <v>21989</v>
      </c>
      <c r="E144" s="152" t="n">
        <v>22108</v>
      </c>
      <c r="F144" s="126"/>
      <c r="G144" s="152" t="n">
        <v>23170</v>
      </c>
      <c r="H144" s="152" t="n">
        <v>18726.1198962414</v>
      </c>
      <c r="I144" s="152" t="n">
        <v>20779.63</v>
      </c>
      <c r="J144" s="152" t="n">
        <v>21020</v>
      </c>
      <c r="K144" s="152" t="n">
        <v>20224</v>
      </c>
      <c r="L144" s="152" t="n">
        <v>21262</v>
      </c>
      <c r="M144" s="152" t="n">
        <v>20893</v>
      </c>
      <c r="N144" s="152" t="n">
        <v>22295</v>
      </c>
      <c r="O144" s="161" t="n">
        <v>21526.3412727572</v>
      </c>
      <c r="P144" s="115" t="n">
        <f aca="false">SUM(B144:O144)/COUNTIF(B144:O144,"&gt;0")</f>
        <v>21407.0994716128</v>
      </c>
      <c r="AA144" s="55" t="n">
        <v>137</v>
      </c>
    </row>
    <row r="145" customFormat="false" ht="12.75" hidden="false" customHeight="false" outlineLevel="0" collapsed="false">
      <c r="A145" s="159" t="n">
        <v>138</v>
      </c>
      <c r="B145" s="170" t="n">
        <v>21937.715211251</v>
      </c>
      <c r="C145" s="152" t="n">
        <v>22275.1961420664</v>
      </c>
      <c r="D145" s="152" t="n">
        <v>21989</v>
      </c>
      <c r="E145" s="152" t="n">
        <v>22108</v>
      </c>
      <c r="F145" s="126"/>
      <c r="G145" s="152" t="n">
        <v>23154</v>
      </c>
      <c r="H145" s="152" t="n">
        <v>18681.4597462426</v>
      </c>
      <c r="I145" s="152" t="n">
        <v>20746.26</v>
      </c>
      <c r="J145" s="152" t="n">
        <v>21000</v>
      </c>
      <c r="K145" s="152" t="n">
        <v>20201</v>
      </c>
      <c r="L145" s="152" t="n">
        <v>21238</v>
      </c>
      <c r="M145" s="152" t="n">
        <v>20861</v>
      </c>
      <c r="N145" s="152" t="n">
        <v>22259</v>
      </c>
      <c r="O145" s="161" t="n">
        <v>21500.9074755745</v>
      </c>
      <c r="P145" s="115" t="n">
        <f aca="false">SUM(B145:O145)/COUNTIF(B145:O145,"&gt;0")</f>
        <v>21380.8875827027</v>
      </c>
      <c r="AA145" s="55" t="n">
        <v>138</v>
      </c>
    </row>
    <row r="146" customFormat="false" ht="12.75" hidden="false" customHeight="false" outlineLevel="0" collapsed="false">
      <c r="A146" s="159" t="n">
        <v>139</v>
      </c>
      <c r="B146" s="170" t="n">
        <v>21873.7526556842</v>
      </c>
      <c r="C146" s="152" t="n">
        <v>22253.48213272</v>
      </c>
      <c r="D146" s="152" t="n">
        <v>21989</v>
      </c>
      <c r="E146" s="152" t="n">
        <v>22108</v>
      </c>
      <c r="F146" s="126"/>
      <c r="G146" s="152" t="n">
        <v>23154</v>
      </c>
      <c r="H146" s="152" t="n">
        <v>18637.3393350828</v>
      </c>
      <c r="I146" s="152" t="n">
        <v>20713.01</v>
      </c>
      <c r="J146" s="152" t="n">
        <v>20980</v>
      </c>
      <c r="K146" s="152" t="n">
        <v>20178</v>
      </c>
      <c r="L146" s="152" t="n">
        <v>21215</v>
      </c>
      <c r="M146" s="152" t="n">
        <v>20831</v>
      </c>
      <c r="N146" s="152" t="n">
        <v>22224</v>
      </c>
      <c r="O146" s="161" t="n">
        <v>21475.7243020846</v>
      </c>
      <c r="P146" s="115" t="n">
        <f aca="false">SUM(B146:O146)/COUNTIF(B146:O146,"&gt;0")</f>
        <v>21356.3314173517</v>
      </c>
      <c r="AA146" s="55" t="n">
        <v>139</v>
      </c>
    </row>
    <row r="147" customFormat="false" ht="13.5" hidden="false" customHeight="false" outlineLevel="0" collapsed="false">
      <c r="A147" s="162" t="n">
        <v>140</v>
      </c>
      <c r="B147" s="172" t="n">
        <v>21810.1763106684</v>
      </c>
      <c r="C147" s="164" t="n">
        <v>22231.9882441424</v>
      </c>
      <c r="D147" s="164" t="n">
        <v>21989</v>
      </c>
      <c r="E147" s="164" t="n">
        <v>22108</v>
      </c>
      <c r="F147" s="127"/>
      <c r="G147" s="164" t="n">
        <v>23139</v>
      </c>
      <c r="H147" s="164" t="n">
        <v>18593.7477779174</v>
      </c>
      <c r="I147" s="164" t="n">
        <v>20679.89</v>
      </c>
      <c r="J147" s="164" t="n">
        <v>20960</v>
      </c>
      <c r="K147" s="164" t="n">
        <v>20156</v>
      </c>
      <c r="L147" s="164" t="n">
        <v>21191</v>
      </c>
      <c r="M147" s="164" t="n">
        <v>20799</v>
      </c>
      <c r="N147" s="164" t="n">
        <v>22189</v>
      </c>
      <c r="O147" s="165" t="n">
        <v>21450.7874191604</v>
      </c>
      <c r="P147" s="120" t="n">
        <f aca="false">SUM(B147:O147)/COUNTIF(B147:O147,"&gt;0")</f>
        <v>21330.5838270684</v>
      </c>
      <c r="AA147" s="55" t="n">
        <v>140</v>
      </c>
    </row>
    <row r="148" customFormat="false" ht="12.75" hidden="false" customHeight="false" outlineLevel="0" collapsed="false">
      <c r="A148" s="166" t="n">
        <v>141</v>
      </c>
      <c r="B148" s="167" t="n">
        <v>21746.9826186455</v>
      </c>
      <c r="C148" s="168" t="n">
        <v>22210.7104739818</v>
      </c>
      <c r="D148" s="168" t="n">
        <v>21989</v>
      </c>
      <c r="E148" s="168" t="n">
        <v>22108</v>
      </c>
      <c r="F148" s="125"/>
      <c r="G148" s="168" t="n">
        <v>23139</v>
      </c>
      <c r="H148" s="168" t="n">
        <v>18550.6744937814</v>
      </c>
      <c r="I148" s="168" t="n">
        <v>20657.88</v>
      </c>
      <c r="J148" s="168" t="n">
        <v>20940</v>
      </c>
      <c r="K148" s="168" t="n">
        <v>20133</v>
      </c>
      <c r="L148" s="168" t="n">
        <v>21168</v>
      </c>
      <c r="M148" s="168" t="n">
        <v>20768</v>
      </c>
      <c r="N148" s="168" t="n">
        <v>22154</v>
      </c>
      <c r="O148" s="169" t="n">
        <v>21426.0925998859</v>
      </c>
      <c r="P148" s="111" t="n">
        <f aca="false">SUM(B148:O148)/COUNTIF(B148:O148,"&gt;0")</f>
        <v>21307.0261681765</v>
      </c>
      <c r="AA148" s="55" t="n">
        <v>141</v>
      </c>
    </row>
    <row r="149" customFormat="false" ht="12.75" hidden="false" customHeight="false" outlineLevel="0" collapsed="false">
      <c r="A149" s="159" t="n">
        <v>142</v>
      </c>
      <c r="B149" s="170" t="n">
        <v>21684.1680660579</v>
      </c>
      <c r="C149" s="152" t="n">
        <v>22189.6449240368</v>
      </c>
      <c r="D149" s="152" t="n">
        <v>21989</v>
      </c>
      <c r="E149" s="152" t="n">
        <v>22108</v>
      </c>
      <c r="F149" s="126"/>
      <c r="G149" s="152" t="n">
        <v>23124</v>
      </c>
      <c r="H149" s="152" t="n">
        <v>18508.1091948159</v>
      </c>
      <c r="I149" s="152" t="n">
        <v>20624.96</v>
      </c>
      <c r="J149" s="152" t="n">
        <v>20921</v>
      </c>
      <c r="K149" s="152" t="n">
        <v>20112</v>
      </c>
      <c r="L149" s="152" t="n">
        <v>21156</v>
      </c>
      <c r="M149" s="152" t="n">
        <v>20736</v>
      </c>
      <c r="N149" s="152" t="n">
        <v>22119</v>
      </c>
      <c r="O149" s="161" t="n">
        <v>21401.6357202021</v>
      </c>
      <c r="P149" s="115" t="n">
        <f aca="false">SUM(B149:O149)/COUNTIF(B149:O149,"&gt;0")</f>
        <v>21282.5783003933</v>
      </c>
      <c r="AA149" s="55" t="n">
        <v>142</v>
      </c>
    </row>
    <row r="150" customFormat="false" ht="12.75" hidden="false" customHeight="false" outlineLevel="0" collapsed="false">
      <c r="A150" s="159" t="n">
        <v>143</v>
      </c>
      <c r="B150" s="170" t="n">
        <v>21621.7291826668</v>
      </c>
      <c r="C150" s="152" t="n">
        <v>22168.7877967452</v>
      </c>
      <c r="D150" s="152" t="n">
        <v>21989</v>
      </c>
      <c r="E150" s="152" t="n">
        <v>22108</v>
      </c>
      <c r="F150" s="126"/>
      <c r="G150" s="152" t="n">
        <v>23124</v>
      </c>
      <c r="H150" s="152" t="n">
        <v>18466.0418759557</v>
      </c>
      <c r="I150" s="152" t="n">
        <v>20592.16</v>
      </c>
      <c r="J150" s="152" t="n">
        <v>20901</v>
      </c>
      <c r="K150" s="152" t="n">
        <v>20089</v>
      </c>
      <c r="L150" s="152" t="n">
        <v>21133</v>
      </c>
      <c r="M150" s="152" t="n">
        <v>20706</v>
      </c>
      <c r="N150" s="152" t="n">
        <v>22085</v>
      </c>
      <c r="O150" s="161" t="n">
        <v>21377.4127556815</v>
      </c>
      <c r="P150" s="115" t="n">
        <f aca="false">SUM(B150:O150)/COUNTIF(B150:O150,"&gt;0")</f>
        <v>21258.5485854653</v>
      </c>
      <c r="AA150" s="55" t="n">
        <v>143</v>
      </c>
    </row>
    <row r="151" customFormat="false" ht="12.75" hidden="false" customHeight="false" outlineLevel="0" collapsed="false">
      <c r="A151" s="159" t="n">
        <v>144</v>
      </c>
      <c r="B151" s="170" t="n">
        <v>21559.6625408837</v>
      </c>
      <c r="C151" s="152" t="n">
        <v>22148.1353918187</v>
      </c>
      <c r="D151" s="152" t="n">
        <v>21989</v>
      </c>
      <c r="E151" s="152" t="n">
        <v>22108</v>
      </c>
      <c r="F151" s="126"/>
      <c r="G151" s="152" t="n">
        <v>23108</v>
      </c>
      <c r="H151" s="152" t="n">
        <v>18424.4628050546</v>
      </c>
      <c r="I151" s="152" t="n">
        <v>20570.36</v>
      </c>
      <c r="J151" s="152" t="n">
        <v>20882</v>
      </c>
      <c r="K151" s="152" t="n">
        <v>20068</v>
      </c>
      <c r="L151" s="152" t="n">
        <v>21121</v>
      </c>
      <c r="M151" s="152" t="n">
        <v>20677</v>
      </c>
      <c r="N151" s="152" t="n">
        <v>22051</v>
      </c>
      <c r="O151" s="161" t="n">
        <v>21353.4197784263</v>
      </c>
      <c r="P151" s="115" t="n">
        <f aca="false">SUM(B151:O151)/COUNTIF(B151:O151,"&gt;0")</f>
        <v>21235.3877320141</v>
      </c>
      <c r="AA151" s="55" t="n">
        <v>144</v>
      </c>
    </row>
    <row r="152" customFormat="false" ht="12.75" hidden="false" customHeight="false" outlineLevel="0" collapsed="false">
      <c r="A152" s="159" t="n">
        <v>145</v>
      </c>
      <c r="B152" s="170" t="n">
        <v>21497.9647551136</v>
      </c>
      <c r="C152" s="152" t="n">
        <v>22127.6841030153</v>
      </c>
      <c r="D152" s="152" t="n">
        <v>21989</v>
      </c>
      <c r="E152" s="152" t="n">
        <v>22108</v>
      </c>
      <c r="F152" s="126"/>
      <c r="G152" s="152" t="n">
        <v>23108</v>
      </c>
      <c r="H152" s="152" t="n">
        <v>18383.3625134285</v>
      </c>
      <c r="I152" s="152" t="n">
        <v>20537.76</v>
      </c>
      <c r="J152" s="152" t="n">
        <v>20863</v>
      </c>
      <c r="K152" s="152" t="n">
        <v>20046</v>
      </c>
      <c r="L152" s="152" t="n">
        <v>21098</v>
      </c>
      <c r="M152" s="152" t="n">
        <v>20646</v>
      </c>
      <c r="N152" s="152" t="n">
        <v>22018</v>
      </c>
      <c r="O152" s="161" t="n">
        <v>21329.6529540846</v>
      </c>
      <c r="P152" s="115" t="n">
        <f aca="false">SUM(B152:O152)/COUNTIF(B152:O152,"&gt;0")</f>
        <v>21211.7249481263</v>
      </c>
      <c r="AA152" s="55" t="n">
        <v>145</v>
      </c>
    </row>
    <row r="153" customFormat="false" ht="12.75" hidden="false" customHeight="false" outlineLevel="0" collapsed="false">
      <c r="A153" s="159" t="n">
        <v>146</v>
      </c>
      <c r="B153" s="170" t="n">
        <v>21436.6324811107</v>
      </c>
      <c r="C153" s="152" t="n">
        <v>22107.4304150422</v>
      </c>
      <c r="D153" s="152" t="n">
        <v>21989</v>
      </c>
      <c r="E153" s="152" t="n">
        <v>22108</v>
      </c>
      <c r="F153" s="126"/>
      <c r="G153" s="152" t="n">
        <v>23108</v>
      </c>
      <c r="H153" s="152" t="n">
        <v>18342.7317867927</v>
      </c>
      <c r="I153" s="152" t="n">
        <v>20505.28</v>
      </c>
      <c r="J153" s="152" t="n">
        <v>20845</v>
      </c>
      <c r="K153" s="152" t="n">
        <v>20025</v>
      </c>
      <c r="L153" s="152" t="n">
        <v>21087</v>
      </c>
      <c r="M153" s="152" t="n">
        <v>20617</v>
      </c>
      <c r="N153" s="152" t="n">
        <v>21985</v>
      </c>
      <c r="O153" s="161" t="n">
        <v>21306.1085389787</v>
      </c>
      <c r="P153" s="115" t="n">
        <f aca="false">SUM(B153:O153)/COUNTIF(B153:O153,"&gt;0")</f>
        <v>21189.3987093788</v>
      </c>
      <c r="AA153" s="55" t="n">
        <v>146</v>
      </c>
    </row>
    <row r="154" customFormat="false" ht="12.75" hidden="false" customHeight="false" outlineLevel="0" collapsed="false">
      <c r="A154" s="159" t="n">
        <v>147</v>
      </c>
      <c r="B154" s="170" t="n">
        <v>21375.6624153457</v>
      </c>
      <c r="C154" s="152" t="n">
        <v>22087.3709005841</v>
      </c>
      <c r="D154" s="152" t="n">
        <v>21989</v>
      </c>
      <c r="E154" s="152" t="n">
        <v>22108</v>
      </c>
      <c r="F154" s="126"/>
      <c r="G154" s="152" t="n">
        <v>23093</v>
      </c>
      <c r="H154" s="152" t="n">
        <v>18302.5616565774</v>
      </c>
      <c r="I154" s="152" t="n">
        <v>20483.69</v>
      </c>
      <c r="J154" s="152" t="n">
        <v>20826</v>
      </c>
      <c r="K154" s="152" t="n">
        <v>20004</v>
      </c>
      <c r="L154" s="152" t="n">
        <v>21064</v>
      </c>
      <c r="M154" s="152" t="n">
        <v>20587</v>
      </c>
      <c r="N154" s="152" t="n">
        <v>21952</v>
      </c>
      <c r="O154" s="161" t="n">
        <v>21282.7828773415</v>
      </c>
      <c r="P154" s="115" t="n">
        <f aca="false">SUM(B154:O154)/COUNTIF(B154:O154,"&gt;0")</f>
        <v>21165.7744499884</v>
      </c>
      <c r="AA154" s="55" t="n">
        <v>147</v>
      </c>
    </row>
    <row r="155" customFormat="false" ht="12.75" hidden="false" customHeight="false" outlineLevel="0" collapsed="false">
      <c r="A155" s="159" t="n">
        <v>148</v>
      </c>
      <c r="B155" s="170" t="n">
        <v>21315.0512943853</v>
      </c>
      <c r="C155" s="152" t="n">
        <v>22067.5022174501</v>
      </c>
      <c r="D155" s="152" t="n">
        <v>21989</v>
      </c>
      <c r="E155" s="152" t="n">
        <v>22108</v>
      </c>
      <c r="F155" s="126"/>
      <c r="G155" s="152" t="n">
        <v>23093</v>
      </c>
      <c r="H155" s="152" t="n">
        <v>18262.8433916006</v>
      </c>
      <c r="I155" s="152" t="n">
        <v>20451.4</v>
      </c>
      <c r="J155" s="152" t="n">
        <v>20807</v>
      </c>
      <c r="K155" s="152" t="n">
        <v>19982</v>
      </c>
      <c r="L155" s="152" t="n">
        <v>21052</v>
      </c>
      <c r="M155" s="152" t="n">
        <v>20558</v>
      </c>
      <c r="N155" s="152" t="n">
        <v>21920</v>
      </c>
      <c r="O155" s="161" t="n">
        <v>21259.672398655</v>
      </c>
      <c r="P155" s="115" t="n">
        <f aca="false">SUM(B155:O155)/COUNTIF(B155:O155,"&gt;0")</f>
        <v>21143.4976386224</v>
      </c>
      <c r="AA155" s="55" t="n">
        <v>148</v>
      </c>
    </row>
    <row r="156" customFormat="false" ht="12.75" hidden="false" customHeight="false" outlineLevel="0" collapsed="false">
      <c r="A156" s="159" t="n">
        <v>149</v>
      </c>
      <c r="B156" s="170" t="n">
        <v>21254.7958942823</v>
      </c>
      <c r="C156" s="152" t="n">
        <v>22047.821105834</v>
      </c>
      <c r="D156" s="152" t="n">
        <v>21989</v>
      </c>
      <c r="E156" s="152" t="n">
        <v>22108</v>
      </c>
      <c r="F156" s="126"/>
      <c r="G156" s="152" t="n">
        <v>23078</v>
      </c>
      <c r="H156" s="152" t="n">
        <v>18223.5684900821</v>
      </c>
      <c r="I156" s="152" t="n">
        <v>20419.24</v>
      </c>
      <c r="J156" s="152" t="n">
        <v>20789</v>
      </c>
      <c r="K156" s="152" t="n">
        <v>19962</v>
      </c>
      <c r="L156" s="152" t="n">
        <v>21040</v>
      </c>
      <c r="M156" s="152" t="n">
        <v>20529</v>
      </c>
      <c r="N156" s="152" t="n">
        <v>21888</v>
      </c>
      <c r="O156" s="161" t="n">
        <v>21236.7736150878</v>
      </c>
      <c r="P156" s="115" t="n">
        <f aca="false">SUM(B156:O156)/COUNTIF(B156:O156,"&gt;0")</f>
        <v>21120.3999311759</v>
      </c>
      <c r="AA156" s="55" t="n">
        <v>149</v>
      </c>
    </row>
    <row r="157" customFormat="false" ht="13.5" hidden="false" customHeight="false" outlineLevel="0" collapsed="false">
      <c r="A157" s="162" t="n">
        <v>150</v>
      </c>
      <c r="B157" s="172" t="n">
        <v>21239.2333444433</v>
      </c>
      <c r="C157" s="164" t="n">
        <v>22028.3243856823</v>
      </c>
      <c r="D157" s="164" t="n">
        <v>21989</v>
      </c>
      <c r="E157" s="164" t="n">
        <v>22108</v>
      </c>
      <c r="F157" s="127"/>
      <c r="G157" s="164" t="n">
        <v>23078</v>
      </c>
      <c r="H157" s="164" t="n">
        <v>18184.7286719822</v>
      </c>
      <c r="I157" s="164" t="n">
        <v>20397.86</v>
      </c>
      <c r="J157" s="164" t="n">
        <v>20771</v>
      </c>
      <c r="K157" s="164" t="n">
        <v>19941</v>
      </c>
      <c r="L157" s="164" t="n">
        <v>21029</v>
      </c>
      <c r="M157" s="164" t="n">
        <v>20500</v>
      </c>
      <c r="N157" s="164" t="n">
        <v>21856</v>
      </c>
      <c r="O157" s="165" t="n">
        <v>21214.0831190262</v>
      </c>
      <c r="P157" s="120" t="n">
        <f aca="false">SUM(B157:O157)/COUNTIF(B157:O157,"&gt;0")</f>
        <v>21102.7868862411</v>
      </c>
      <c r="AA157" s="55" t="n">
        <v>150</v>
      </c>
    </row>
    <row r="158" customFormat="false" ht="12.75" hidden="false" customHeight="false" outlineLevel="0" collapsed="false">
      <c r="A158" s="155" t="n">
        <v>151</v>
      </c>
      <c r="B158" s="175" t="n">
        <v>21223.6944734236</v>
      </c>
      <c r="C158" s="157" t="n">
        <v>22009.0089541657</v>
      </c>
      <c r="D158" s="168" t="n">
        <v>21989</v>
      </c>
      <c r="E158" s="168" t="n">
        <v>22108</v>
      </c>
      <c r="F158" s="176"/>
      <c r="G158" s="157" t="n">
        <v>23063</v>
      </c>
      <c r="H158" s="176"/>
      <c r="I158" s="157" t="n">
        <v>20365.89</v>
      </c>
      <c r="J158" s="157" t="n">
        <v>20753</v>
      </c>
      <c r="K158" s="157" t="n">
        <v>19921</v>
      </c>
      <c r="L158" s="168" t="n">
        <v>21029</v>
      </c>
      <c r="M158" s="157" t="n">
        <v>20473</v>
      </c>
      <c r="N158" s="157" t="n">
        <v>21825</v>
      </c>
      <c r="O158" s="158" t="n">
        <v>21191.5975806955</v>
      </c>
      <c r="P158" s="111" t="n">
        <f aca="false">SUM(B158:O158)/COUNTIF(B158:O158,"&gt;0")</f>
        <v>21329.2659173571</v>
      </c>
      <c r="AA158" s="55" t="n">
        <v>151</v>
      </c>
    </row>
    <row r="159" customFormat="false" ht="12.75" hidden="false" customHeight="false" outlineLevel="0" collapsed="false">
      <c r="A159" s="159" t="n">
        <v>152</v>
      </c>
      <c r="B159" s="170" t="n">
        <v>21208.1786280945</v>
      </c>
      <c r="C159" s="152" t="n">
        <v>21989.8717832481</v>
      </c>
      <c r="D159" s="152" t="n">
        <v>21989</v>
      </c>
      <c r="E159" s="152" t="n">
        <v>22108</v>
      </c>
      <c r="F159" s="126"/>
      <c r="G159" s="152" t="n">
        <v>23063</v>
      </c>
      <c r="H159" s="126"/>
      <c r="I159" s="152" t="n">
        <v>20334.03</v>
      </c>
      <c r="J159" s="152" t="n">
        <v>20735</v>
      </c>
      <c r="K159" s="152" t="n">
        <v>19901</v>
      </c>
      <c r="L159" s="152" t="n">
        <v>21029</v>
      </c>
      <c r="M159" s="152" t="n">
        <v>20444</v>
      </c>
      <c r="N159" s="152" t="n">
        <v>21794</v>
      </c>
      <c r="O159" s="161" t="n">
        <v>21169.313745867</v>
      </c>
      <c r="P159" s="115" t="n">
        <f aca="false">SUM(B159:O159)/COUNTIF(B159:O159,"&gt;0")</f>
        <v>21313.6995131008</v>
      </c>
      <c r="AA159" s="55" t="n">
        <v>152</v>
      </c>
    </row>
    <row r="160" customFormat="false" ht="12.75" hidden="false" customHeight="false" outlineLevel="0" collapsed="false">
      <c r="A160" s="159" t="n">
        <v>153</v>
      </c>
      <c r="B160" s="170" t="n">
        <v>21192.6857568087</v>
      </c>
      <c r="C160" s="152" t="n">
        <v>21970.9099173499</v>
      </c>
      <c r="D160" s="152" t="n">
        <v>21989</v>
      </c>
      <c r="E160" s="152" t="n">
        <v>22108</v>
      </c>
      <c r="F160" s="126"/>
      <c r="G160" s="152" t="n">
        <v>23047</v>
      </c>
      <c r="H160" s="126"/>
      <c r="I160" s="152" t="n">
        <v>20302.29</v>
      </c>
      <c r="J160" s="152" t="n">
        <v>20718</v>
      </c>
      <c r="K160" s="152" t="n">
        <v>19881</v>
      </c>
      <c r="L160" s="152" t="n">
        <v>21029</v>
      </c>
      <c r="M160" s="152" t="n">
        <v>20417</v>
      </c>
      <c r="N160" s="152" t="n">
        <v>21763</v>
      </c>
      <c r="O160" s="161" t="n">
        <v>21147.2284336482</v>
      </c>
      <c r="P160" s="115" t="n">
        <f aca="false">SUM(B160:O160)/COUNTIF(B160:O160,"&gt;0")</f>
        <v>21297.0928423172</v>
      </c>
      <c r="AA160" s="55" t="n">
        <v>153</v>
      </c>
    </row>
    <row r="161" customFormat="false" ht="12.75" hidden="false" customHeight="false" outlineLevel="0" collapsed="false">
      <c r="A161" s="159" t="n">
        <v>154</v>
      </c>
      <c r="B161" s="170" t="n">
        <v>21177.2158080744</v>
      </c>
      <c r="C161" s="152" t="n">
        <v>21952.1204711001</v>
      </c>
      <c r="D161" s="152" t="n">
        <v>21989</v>
      </c>
      <c r="E161" s="152" t="n">
        <v>22108</v>
      </c>
      <c r="F161" s="126"/>
      <c r="G161" s="152" t="n">
        <v>23047</v>
      </c>
      <c r="H161" s="126"/>
      <c r="I161" s="152" t="n">
        <v>20281.19</v>
      </c>
      <c r="J161" s="152" t="n">
        <v>20700</v>
      </c>
      <c r="K161" s="152" t="n">
        <v>19862</v>
      </c>
      <c r="L161" s="152" t="n">
        <v>21029</v>
      </c>
      <c r="M161" s="152" t="n">
        <v>20389</v>
      </c>
      <c r="N161" s="152" t="n">
        <v>21732</v>
      </c>
      <c r="O161" s="161" t="n">
        <v>21125.3385343508</v>
      </c>
      <c r="P161" s="115" t="n">
        <f aca="false">SUM(B161:O161)/COUNTIF(B161:O161,"&gt;0")</f>
        <v>21282.6554011271</v>
      </c>
      <c r="AA161" s="55" t="n">
        <v>154</v>
      </c>
    </row>
    <row r="162" customFormat="false" ht="12.75" hidden="false" customHeight="false" outlineLevel="0" collapsed="false">
      <c r="A162" s="159" t="n">
        <v>155</v>
      </c>
      <c r="B162" s="170" t="n">
        <v>21161.7687305546</v>
      </c>
      <c r="C162" s="152" t="n">
        <v>21933.5006271745</v>
      </c>
      <c r="D162" s="152" t="n">
        <v>21989</v>
      </c>
      <c r="E162" s="152" t="n">
        <v>22108</v>
      </c>
      <c r="F162" s="126"/>
      <c r="G162" s="152" t="n">
        <v>23032</v>
      </c>
      <c r="H162" s="126"/>
      <c r="I162" s="152" t="n">
        <v>20249.64</v>
      </c>
      <c r="J162" s="152" t="n">
        <v>20683</v>
      </c>
      <c r="K162" s="152" t="n">
        <v>19842</v>
      </c>
      <c r="L162" s="152" t="n">
        <v>21029</v>
      </c>
      <c r="M162" s="152" t="n">
        <v>20362</v>
      </c>
      <c r="N162" s="152" t="n">
        <v>21702</v>
      </c>
      <c r="O162" s="161" t="n">
        <v>21103.6410074356</v>
      </c>
      <c r="P162" s="115" t="n">
        <f aca="false">SUM(B162:O162)/COUNTIF(B162:O162,"&gt;0")</f>
        <v>21266.2958637637</v>
      </c>
      <c r="AA162" s="55" t="n">
        <v>155</v>
      </c>
    </row>
    <row r="163" customFormat="false" ht="12.75" hidden="false" customHeight="false" outlineLevel="0" collapsed="false">
      <c r="A163" s="159" t="n">
        <v>156</v>
      </c>
      <c r="B163" s="170" t="n">
        <v>21146.3444730668</v>
      </c>
      <c r="C163" s="152" t="n">
        <v>21915.0476342149</v>
      </c>
      <c r="D163" s="152" t="n">
        <v>21989</v>
      </c>
      <c r="E163" s="152" t="n">
        <v>22108</v>
      </c>
      <c r="F163" s="126"/>
      <c r="G163" s="152" t="n">
        <v>23032</v>
      </c>
      <c r="H163" s="126"/>
      <c r="I163" s="152" t="n">
        <v>20218.2</v>
      </c>
      <c r="J163" s="152" t="n">
        <v>20665</v>
      </c>
      <c r="K163" s="152" t="n">
        <v>19822</v>
      </c>
      <c r="L163" s="152" t="n">
        <v>21029</v>
      </c>
      <c r="M163" s="152" t="n">
        <v>20335</v>
      </c>
      <c r="N163" s="152" t="n">
        <v>21672</v>
      </c>
      <c r="O163" s="161" t="n">
        <v>21082.1328795288</v>
      </c>
      <c r="P163" s="115" t="n">
        <f aca="false">SUM(B163:O163)/COUNTIF(B163:O163,"&gt;0")</f>
        <v>21251.1437489009</v>
      </c>
      <c r="AA163" s="55" t="n">
        <v>156</v>
      </c>
    </row>
    <row r="164" customFormat="false" ht="12.75" hidden="false" customHeight="false" outlineLevel="0" collapsed="false">
      <c r="A164" s="159" t="n">
        <v>157</v>
      </c>
      <c r="B164" s="170" t="n">
        <v>21130.9429845819</v>
      </c>
      <c r="C164" s="152" t="n">
        <v>21896.7588048267</v>
      </c>
      <c r="D164" s="152" t="n">
        <v>21989</v>
      </c>
      <c r="E164" s="152" t="n">
        <v>22108</v>
      </c>
      <c r="F164" s="126"/>
      <c r="G164" s="152" t="n">
        <v>23017</v>
      </c>
      <c r="H164" s="126"/>
      <c r="I164" s="152" t="n">
        <v>20197.31</v>
      </c>
      <c r="J164" s="152" t="n">
        <v>20648</v>
      </c>
      <c r="K164" s="152" t="n">
        <v>19803</v>
      </c>
      <c r="L164" s="152" t="n">
        <v>21029</v>
      </c>
      <c r="M164" s="152" t="n">
        <v>20307</v>
      </c>
      <c r="N164" s="152" t="n">
        <v>21643</v>
      </c>
      <c r="O164" s="161" t="n">
        <v>21060.8112425086</v>
      </c>
      <c r="P164" s="115" t="n">
        <f aca="false">SUM(B164:O164)/COUNTIF(B164:O164,"&gt;0")</f>
        <v>21235.8185859931</v>
      </c>
      <c r="AA164" s="55" t="n">
        <v>157</v>
      </c>
    </row>
    <row r="165" customFormat="false" ht="12.75" hidden="false" customHeight="false" outlineLevel="0" collapsed="false">
      <c r="A165" s="159" t="n">
        <v>158</v>
      </c>
      <c r="B165" s="170" t="n">
        <v>21115.564214224</v>
      </c>
      <c r="C165" s="152" t="n">
        <v>21878.6315136502</v>
      </c>
      <c r="D165" s="152" t="n">
        <v>21989</v>
      </c>
      <c r="E165" s="152" t="n">
        <v>22108</v>
      </c>
      <c r="F165" s="126"/>
      <c r="G165" s="152" t="n">
        <v>23017</v>
      </c>
      <c r="H165" s="126"/>
      <c r="I165" s="152" t="n">
        <v>20166.06</v>
      </c>
      <c r="J165" s="152" t="n">
        <v>20631</v>
      </c>
      <c r="K165" s="152" t="n">
        <v>19784</v>
      </c>
      <c r="L165" s="152" t="n">
        <v>21029</v>
      </c>
      <c r="M165" s="152" t="n">
        <v>20281</v>
      </c>
      <c r="N165" s="152" t="n">
        <v>21613</v>
      </c>
      <c r="O165" s="161" t="n">
        <v>21039.6732516573</v>
      </c>
      <c r="P165" s="115" t="n">
        <f aca="false">SUM(B165:O165)/COUNTIF(B165:O165,"&gt;0")</f>
        <v>21220.9940816276</v>
      </c>
      <c r="AA165" s="55" t="n">
        <v>158</v>
      </c>
    </row>
    <row r="166" customFormat="false" ht="12.75" hidden="false" customHeight="false" outlineLevel="0" collapsed="false">
      <c r="A166" s="159" t="n">
        <v>159</v>
      </c>
      <c r="B166" s="170" t="n">
        <v>21100.2081112699</v>
      </c>
      <c r="C166" s="152" t="n">
        <v>21860.6631955039</v>
      </c>
      <c r="D166" s="152" t="n">
        <v>21989</v>
      </c>
      <c r="E166" s="152" t="n">
        <v>22108</v>
      </c>
      <c r="F166" s="126"/>
      <c r="G166" s="152" t="n">
        <v>23002</v>
      </c>
      <c r="H166" s="126"/>
      <c r="I166" s="152" t="n">
        <v>20134.92</v>
      </c>
      <c r="J166" s="152" t="n">
        <v>20614</v>
      </c>
      <c r="K166" s="152" t="n">
        <v>19765</v>
      </c>
      <c r="L166" s="152" t="n">
        <v>21029</v>
      </c>
      <c r="M166" s="152" t="n">
        <v>20254</v>
      </c>
      <c r="N166" s="152" t="n">
        <v>21584</v>
      </c>
      <c r="O166" s="161" t="n">
        <v>21018.7161238789</v>
      </c>
      <c r="P166" s="115" t="n">
        <f aca="false">SUM(B166:O166)/COUNTIF(B166:O166,"&gt;0")</f>
        <v>21204.9589525544</v>
      </c>
      <c r="AA166" s="55" t="n">
        <v>159</v>
      </c>
    </row>
    <row r="167" customFormat="false" ht="13.5" hidden="false" customHeight="false" outlineLevel="0" collapsed="false">
      <c r="A167" s="162" t="n">
        <v>160</v>
      </c>
      <c r="B167" s="172" t="n">
        <v>21084.8746251481</v>
      </c>
      <c r="C167" s="164" t="n">
        <v>21842.8513435958</v>
      </c>
      <c r="D167" s="164" t="n">
        <v>21989</v>
      </c>
      <c r="E167" s="164" t="n">
        <v>22108</v>
      </c>
      <c r="F167" s="127"/>
      <c r="G167" s="164" t="n">
        <v>23002</v>
      </c>
      <c r="H167" s="127"/>
      <c r="I167" s="164" t="n">
        <v>20103.89</v>
      </c>
      <c r="J167" s="164" t="n">
        <v>20598</v>
      </c>
      <c r="K167" s="164" t="n">
        <v>19747</v>
      </c>
      <c r="L167" s="164" t="n">
        <v>21029</v>
      </c>
      <c r="M167" s="164" t="n">
        <v>20228</v>
      </c>
      <c r="N167" s="164" t="n">
        <v>21555</v>
      </c>
      <c r="O167" s="165" t="n">
        <v>20997.9371359759</v>
      </c>
      <c r="P167" s="120" t="n">
        <f aca="false">SUM(B167:O167)/COUNTIF(B167:O167,"&gt;0")</f>
        <v>21190.4627587266</v>
      </c>
      <c r="AA167" s="55" t="n">
        <v>160</v>
      </c>
    </row>
    <row r="168" customFormat="false" ht="12.75" hidden="false" customHeight="false" outlineLevel="0" collapsed="false">
      <c r="A168" s="166" t="n">
        <v>161</v>
      </c>
      <c r="B168" s="167" t="n">
        <v>21069.5637054387</v>
      </c>
      <c r="C168" s="168" t="n">
        <v>21825.1935077993</v>
      </c>
      <c r="D168" s="168" t="n">
        <v>21989</v>
      </c>
      <c r="E168" s="168" t="n">
        <v>22108</v>
      </c>
      <c r="F168" s="125"/>
      <c r="G168" s="168" t="n">
        <v>23002</v>
      </c>
      <c r="H168" s="128"/>
      <c r="I168" s="168" t="n">
        <v>20083.27</v>
      </c>
      <c r="J168" s="168" t="n">
        <v>20581</v>
      </c>
      <c r="K168" s="168" t="n">
        <v>19728</v>
      </c>
      <c r="L168" s="168" t="n">
        <v>21029</v>
      </c>
      <c r="M168" s="168" t="n">
        <v>20203</v>
      </c>
      <c r="N168" s="168" t="n">
        <v>21527</v>
      </c>
      <c r="O168" s="169" t="n">
        <v>20977.3336229867</v>
      </c>
      <c r="P168" s="111" t="n">
        <f aca="false">SUM(B168:O168)/COUNTIF(B168:O168,"&gt;0")</f>
        <v>21176.8634030187</v>
      </c>
      <c r="AA168" s="55" t="n">
        <v>161</v>
      </c>
    </row>
    <row r="169" customFormat="false" ht="12.75" hidden="false" customHeight="false" outlineLevel="0" collapsed="false">
      <c r="A169" s="159" t="n">
        <v>162</v>
      </c>
      <c r="B169" s="170" t="n">
        <v>21054.2753018726</v>
      </c>
      <c r="C169" s="152" t="n">
        <v>21807.6872929921</v>
      </c>
      <c r="D169" s="152" t="n">
        <v>21989</v>
      </c>
      <c r="E169" s="152" t="n">
        <v>22108</v>
      </c>
      <c r="F169" s="126"/>
      <c r="G169" s="152" t="n">
        <v>22987</v>
      </c>
      <c r="H169" s="129"/>
      <c r="I169" s="152" t="n">
        <v>20052.42</v>
      </c>
      <c r="J169" s="152" t="n">
        <v>20565</v>
      </c>
      <c r="K169" s="152" t="n">
        <v>19710</v>
      </c>
      <c r="L169" s="152" t="n">
        <v>21029</v>
      </c>
      <c r="M169" s="152" t="n">
        <v>20177</v>
      </c>
      <c r="N169" s="152" t="n">
        <v>21499</v>
      </c>
      <c r="O169" s="161" t="n">
        <v>20956.9029765784</v>
      </c>
      <c r="P169" s="115" t="n">
        <f aca="false">SUM(B169:O169)/COUNTIF(B169:O169,"&gt;0")</f>
        <v>21161.2737976203</v>
      </c>
      <c r="AA169" s="55" t="n">
        <v>162</v>
      </c>
    </row>
    <row r="170" customFormat="false" ht="12.75" hidden="false" customHeight="false" outlineLevel="0" collapsed="false">
      <c r="A170" s="159" t="n">
        <v>163</v>
      </c>
      <c r="B170" s="170" t="n">
        <v>21039.0093643308</v>
      </c>
      <c r="C170" s="152" t="n">
        <v>21790.3303574544</v>
      </c>
      <c r="D170" s="152" t="n">
        <v>21989</v>
      </c>
      <c r="E170" s="152" t="n">
        <v>22108</v>
      </c>
      <c r="F170" s="126"/>
      <c r="G170" s="152" t="n">
        <v>22987</v>
      </c>
      <c r="H170" s="129"/>
      <c r="I170" s="152" t="n">
        <v>20021.69</v>
      </c>
      <c r="J170" s="152" t="n">
        <v>20548</v>
      </c>
      <c r="K170" s="152" t="n">
        <v>19691</v>
      </c>
      <c r="L170" s="152" t="n">
        <v>21029</v>
      </c>
      <c r="M170" s="152" t="n">
        <v>20151</v>
      </c>
      <c r="N170" s="152" t="n">
        <v>21471</v>
      </c>
      <c r="O170" s="161" t="n">
        <v>20936.642643494</v>
      </c>
      <c r="P170" s="115" t="n">
        <f aca="false">SUM(B170:O170)/COUNTIF(B170:O170,"&gt;0")</f>
        <v>21146.8060304399</v>
      </c>
      <c r="AA170" s="55" t="n">
        <v>163</v>
      </c>
    </row>
    <row r="171" customFormat="false" ht="12.75" hidden="false" customHeight="false" outlineLevel="0" collapsed="false">
      <c r="A171" s="159" t="n">
        <v>164</v>
      </c>
      <c r="B171" s="170" t="n">
        <v>21023.7658428441</v>
      </c>
      <c r="C171" s="152" t="n">
        <v>21773.1204113241</v>
      </c>
      <c r="D171" s="152" t="n">
        <v>21989</v>
      </c>
      <c r="E171" s="152" t="n">
        <v>22108</v>
      </c>
      <c r="F171" s="126"/>
      <c r="G171" s="152" t="n">
        <v>22972</v>
      </c>
      <c r="H171" s="129"/>
      <c r="I171" s="152" t="n">
        <v>19991.06</v>
      </c>
      <c r="J171" s="152" t="n">
        <v>20532</v>
      </c>
      <c r="K171" s="152" t="n">
        <v>19673</v>
      </c>
      <c r="L171" s="152" t="n">
        <v>21029</v>
      </c>
      <c r="M171" s="152" t="n">
        <v>20126</v>
      </c>
      <c r="N171" s="152" t="n">
        <v>21443</v>
      </c>
      <c r="O171" s="161" t="n">
        <v>20916.5501240517</v>
      </c>
      <c r="P171" s="115" t="n">
        <f aca="false">SUM(B171:O171)/COUNTIF(B171:O171,"&gt;0")</f>
        <v>21131.374698185</v>
      </c>
      <c r="AA171" s="55" t="n">
        <v>164</v>
      </c>
    </row>
    <row r="172" customFormat="false" ht="12.75" hidden="false" customHeight="false" outlineLevel="0" collapsed="false">
      <c r="A172" s="159" t="n">
        <v>165</v>
      </c>
      <c r="B172" s="170" t="n">
        <v>21008.5446875925</v>
      </c>
      <c r="C172" s="152" t="n">
        <v>21756.0552151076</v>
      </c>
      <c r="D172" s="152" t="n">
        <v>21989</v>
      </c>
      <c r="E172" s="152" t="n">
        <v>22108</v>
      </c>
      <c r="F172" s="126"/>
      <c r="G172" s="152" t="n">
        <v>22972</v>
      </c>
      <c r="H172" s="129"/>
      <c r="I172" s="152" t="n">
        <v>19970.71</v>
      </c>
      <c r="J172" s="152" t="n">
        <v>20516</v>
      </c>
      <c r="K172" s="152" t="n">
        <v>19655</v>
      </c>
      <c r="L172" s="152" t="n">
        <v>21029</v>
      </c>
      <c r="M172" s="152" t="n">
        <v>20101</v>
      </c>
      <c r="N172" s="152" t="n">
        <v>21415</v>
      </c>
      <c r="O172" s="161" t="n">
        <v>20896.6229706942</v>
      </c>
      <c r="P172" s="115" t="n">
        <f aca="false">SUM(B172:O172)/COUNTIF(B172:O172,"&gt;0")</f>
        <v>21118.0777394495</v>
      </c>
      <c r="AA172" s="55" t="n">
        <v>165</v>
      </c>
    </row>
    <row r="173" customFormat="false" ht="12.75" hidden="false" customHeight="false" outlineLevel="0" collapsed="false">
      <c r="A173" s="159" t="n">
        <v>166</v>
      </c>
      <c r="B173" s="170" t="n">
        <v>20993.3458489044</v>
      </c>
      <c r="C173" s="152" t="n">
        <v>21739.132578242</v>
      </c>
      <c r="D173" s="152" t="n">
        <v>21989</v>
      </c>
      <c r="E173" s="152" t="n">
        <v>22108</v>
      </c>
      <c r="F173" s="126"/>
      <c r="G173" s="152" t="n">
        <v>22956</v>
      </c>
      <c r="H173" s="129"/>
      <c r="I173" s="152" t="n">
        <v>19940.26</v>
      </c>
      <c r="J173" s="152" t="n">
        <v>20500</v>
      </c>
      <c r="K173" s="152" t="n">
        <v>19637</v>
      </c>
      <c r="L173" s="152" t="n">
        <v>21029</v>
      </c>
      <c r="M173" s="152" t="n">
        <v>20076</v>
      </c>
      <c r="N173" s="152" t="n">
        <v>21388</v>
      </c>
      <c r="O173" s="161" t="n">
        <v>20876.8587865853</v>
      </c>
      <c r="P173" s="115" t="n">
        <f aca="false">SUM(B173:O173)/COUNTIF(B173:O173,"&gt;0")</f>
        <v>21102.7164344776</v>
      </c>
      <c r="AA173" s="55" t="n">
        <v>166</v>
      </c>
    </row>
    <row r="174" customFormat="false" ht="12.75" hidden="false" customHeight="false" outlineLevel="0" collapsed="false">
      <c r="A174" s="159" t="n">
        <v>167</v>
      </c>
      <c r="B174" s="170" t="n">
        <v>20978.1692772563</v>
      </c>
      <c r="C174" s="152" t="n">
        <v>21722.3503577079</v>
      </c>
      <c r="D174" s="152" t="n">
        <v>21989</v>
      </c>
      <c r="E174" s="152" t="n">
        <v>22108</v>
      </c>
      <c r="F174" s="126"/>
      <c r="G174" s="152" t="n">
        <v>22956</v>
      </c>
      <c r="H174" s="129"/>
      <c r="I174" s="152" t="n">
        <v>19909.93</v>
      </c>
      <c r="J174" s="152" t="n">
        <v>20484</v>
      </c>
      <c r="K174" s="152" t="n">
        <v>19620</v>
      </c>
      <c r="L174" s="152" t="n">
        <v>21029</v>
      </c>
      <c r="M174" s="152" t="n">
        <v>20051</v>
      </c>
      <c r="N174" s="152" t="n">
        <v>21361</v>
      </c>
      <c r="O174" s="161" t="n">
        <v>20857.255224254</v>
      </c>
      <c r="P174" s="115" t="n">
        <f aca="false">SUM(B174:O174)/COUNTIF(B174:O174,"&gt;0")</f>
        <v>21088.8087382682</v>
      </c>
      <c r="AA174" s="55" t="n">
        <v>167</v>
      </c>
    </row>
    <row r="175" customFormat="false" ht="12.75" hidden="false" customHeight="false" outlineLevel="0" collapsed="false">
      <c r="A175" s="159" t="n">
        <v>168</v>
      </c>
      <c r="B175" s="170" t="n">
        <v>20963.0149232723</v>
      </c>
      <c r="C175" s="152" t="n">
        <v>21705.7064566912</v>
      </c>
      <c r="D175" s="152" t="n">
        <v>21989</v>
      </c>
      <c r="E175" s="152" t="n">
        <v>22108</v>
      </c>
      <c r="F175" s="126"/>
      <c r="G175" s="152" t="n">
        <v>22941</v>
      </c>
      <c r="H175" s="129"/>
      <c r="I175" s="152" t="n">
        <v>19879.7</v>
      </c>
      <c r="J175" s="152" t="n">
        <v>20469</v>
      </c>
      <c r="K175" s="152" t="n">
        <v>19602</v>
      </c>
      <c r="L175" s="152" t="n">
        <v>21029</v>
      </c>
      <c r="M175" s="152" t="n">
        <v>20026</v>
      </c>
      <c r="N175" s="152" t="n">
        <v>21334</v>
      </c>
      <c r="O175" s="161" t="n">
        <v>20837.8099842815</v>
      </c>
      <c r="P175" s="115" t="n">
        <f aca="false">SUM(B175:O175)/COUNTIF(B175:O175,"&gt;0")</f>
        <v>21073.6859470204</v>
      </c>
      <c r="AA175" s="55" t="n">
        <v>168</v>
      </c>
    </row>
    <row r="176" customFormat="false" ht="12.75" hidden="false" customHeight="false" outlineLevel="0" collapsed="false">
      <c r="A176" s="159" t="n">
        <v>169</v>
      </c>
      <c r="B176" s="170" t="n">
        <v>20947.8827377232</v>
      </c>
      <c r="C176" s="152" t="n">
        <v>21689.1988232895</v>
      </c>
      <c r="D176" s="152" t="n">
        <v>21989</v>
      </c>
      <c r="E176" s="152" t="n">
        <v>22108</v>
      </c>
      <c r="F176" s="126"/>
      <c r="G176" s="152" t="n">
        <v>22941</v>
      </c>
      <c r="H176" s="129"/>
      <c r="I176" s="152" t="n">
        <v>19849.57</v>
      </c>
      <c r="J176" s="152" t="n">
        <v>20453</v>
      </c>
      <c r="K176" s="152" t="n">
        <v>19584</v>
      </c>
      <c r="L176" s="152" t="n">
        <v>21029</v>
      </c>
      <c r="M176" s="152" t="n">
        <v>20002</v>
      </c>
      <c r="N176" s="152" t="n">
        <v>21308</v>
      </c>
      <c r="O176" s="161" t="n">
        <v>20818.5208140318</v>
      </c>
      <c r="P176" s="115" t="n">
        <f aca="false">SUM(B176:O176)/COUNTIF(B176:O176,"&gt;0")</f>
        <v>21059.9310312537</v>
      </c>
      <c r="AA176" s="55" t="n">
        <v>169</v>
      </c>
    </row>
    <row r="177" customFormat="false" ht="13.5" hidden="false" customHeight="false" outlineLevel="0" collapsed="false">
      <c r="A177" s="162" t="n">
        <v>170</v>
      </c>
      <c r="B177" s="172" t="n">
        <v>20932.7726715262</v>
      </c>
      <c r="C177" s="164" t="n">
        <v>21672.8254492647</v>
      </c>
      <c r="D177" s="164" t="n">
        <v>21989</v>
      </c>
      <c r="E177" s="164" t="n">
        <v>22108</v>
      </c>
      <c r="F177" s="127"/>
      <c r="G177" s="164" t="n">
        <v>22926</v>
      </c>
      <c r="H177" s="130"/>
      <c r="I177" s="164" t="n">
        <v>19819.55</v>
      </c>
      <c r="J177" s="164" t="n">
        <v>20438</v>
      </c>
      <c r="K177" s="164" t="n">
        <v>19567</v>
      </c>
      <c r="L177" s="164" t="n">
        <v>21029</v>
      </c>
      <c r="M177" s="164" t="n">
        <v>19978</v>
      </c>
      <c r="N177" s="164" t="n">
        <v>21281</v>
      </c>
      <c r="O177" s="165" t="n">
        <v>20799.3855064227</v>
      </c>
      <c r="P177" s="120" t="n">
        <f aca="false">SUM(B177:O177)/COUNTIF(B177:O177,"&gt;0")</f>
        <v>21045.0444689345</v>
      </c>
      <c r="AA177" s="55" t="n">
        <v>170</v>
      </c>
    </row>
    <row r="178" customFormat="false" ht="12.75" hidden="false" customHeight="false" outlineLevel="0" collapsed="false">
      <c r="A178" s="166" t="n">
        <v>171</v>
      </c>
      <c r="B178" s="167" t="n">
        <v>20917.6846757445</v>
      </c>
      <c r="C178" s="168" t="n">
        <v>21656.5843688365</v>
      </c>
      <c r="D178" s="168" t="n">
        <v>21989</v>
      </c>
      <c r="E178" s="168" t="n">
        <v>22108</v>
      </c>
      <c r="F178" s="125"/>
      <c r="G178" s="168" t="n">
        <v>22926</v>
      </c>
      <c r="H178" s="128"/>
      <c r="I178" s="168" t="n">
        <v>19799.6</v>
      </c>
      <c r="J178" s="168" t="n">
        <v>20422</v>
      </c>
      <c r="K178" s="168" t="n">
        <v>19550</v>
      </c>
      <c r="L178" s="168" t="n">
        <v>21029</v>
      </c>
      <c r="M178" s="168" t="n">
        <v>19955</v>
      </c>
      <c r="N178" s="168" t="n">
        <v>21255</v>
      </c>
      <c r="O178" s="169" t="n">
        <v>20780.4018987366</v>
      </c>
      <c r="P178" s="111" t="n">
        <f aca="false">SUM(B178:O178)/COUNTIF(B178:O178,"&gt;0")</f>
        <v>21032.3559119431</v>
      </c>
      <c r="AA178" s="55" t="n">
        <v>171</v>
      </c>
    </row>
    <row r="179" customFormat="false" ht="12.75" hidden="false" customHeight="false" outlineLevel="0" collapsed="false">
      <c r="A179" s="159" t="n">
        <v>172</v>
      </c>
      <c r="B179" s="170" t="n">
        <v>20902.6187015862</v>
      </c>
      <c r="C179" s="152" t="n">
        <v>21640.4736575179</v>
      </c>
      <c r="D179" s="152" t="n">
        <v>21989</v>
      </c>
      <c r="E179" s="152" t="n">
        <v>22108</v>
      </c>
      <c r="F179" s="126"/>
      <c r="G179" s="152" t="n">
        <v>22911</v>
      </c>
      <c r="H179" s="129"/>
      <c r="I179" s="152" t="n">
        <v>19769.76</v>
      </c>
      <c r="J179" s="152" t="n">
        <v>20407</v>
      </c>
      <c r="K179" s="152" t="n">
        <v>19533</v>
      </c>
      <c r="L179" s="152" t="n">
        <v>21029</v>
      </c>
      <c r="M179" s="152" t="n">
        <v>19930</v>
      </c>
      <c r="N179" s="152" t="n">
        <v>21230</v>
      </c>
      <c r="O179" s="161" t="n">
        <v>20761.5678714693</v>
      </c>
      <c r="P179" s="115" t="n">
        <f aca="false">SUM(B179:O179)/COUNTIF(B179:O179,"&gt;0")</f>
        <v>21017.6183525478</v>
      </c>
      <c r="AA179" s="55" t="n">
        <v>172</v>
      </c>
    </row>
    <row r="180" customFormat="false" ht="12.75" hidden="false" customHeight="false" outlineLevel="0" collapsed="false">
      <c r="A180" s="159" t="n">
        <v>173</v>
      </c>
      <c r="B180" s="170" t="n">
        <v>20887.5747004046</v>
      </c>
      <c r="C180" s="152" t="n">
        <v>21624.491430989</v>
      </c>
      <c r="D180" s="152" t="n">
        <v>21989</v>
      </c>
      <c r="E180" s="152" t="n">
        <v>22108</v>
      </c>
      <c r="F180" s="126"/>
      <c r="G180" s="152" t="n">
        <v>22911</v>
      </c>
      <c r="H180" s="129"/>
      <c r="I180" s="152" t="n">
        <v>19740.02</v>
      </c>
      <c r="J180" s="152" t="n">
        <v>20392</v>
      </c>
      <c r="K180" s="152" t="n">
        <v>19516</v>
      </c>
      <c r="L180" s="152" t="n">
        <v>21029</v>
      </c>
      <c r="M180" s="152" t="n">
        <v>19907</v>
      </c>
      <c r="N180" s="152" t="n">
        <v>21204</v>
      </c>
      <c r="O180" s="161" t="n">
        <v>20742.8813472148</v>
      </c>
      <c r="P180" s="115" t="n">
        <f aca="false">SUM(B180:O180)/COUNTIF(B180:O180,"&gt;0")</f>
        <v>21004.247289884</v>
      </c>
      <c r="AA180" s="55" t="n">
        <v>173</v>
      </c>
    </row>
    <row r="181" customFormat="false" ht="12.75" hidden="false" customHeight="false" outlineLevel="0" collapsed="false">
      <c r="A181" s="159" t="n">
        <v>174</v>
      </c>
      <c r="B181" s="170" t="n">
        <v>20872.5526236968</v>
      </c>
      <c r="C181" s="152" t="n">
        <v>21608.6358440094</v>
      </c>
      <c r="D181" s="152" t="n">
        <v>21989</v>
      </c>
      <c r="E181" s="152" t="n">
        <v>22108</v>
      </c>
      <c r="F181" s="126"/>
      <c r="G181" s="152" t="n">
        <v>22896</v>
      </c>
      <c r="H181" s="129"/>
      <c r="I181" s="152" t="n">
        <v>19710.38</v>
      </c>
      <c r="J181" s="152" t="n">
        <v>20377</v>
      </c>
      <c r="K181" s="152" t="n">
        <v>19499</v>
      </c>
      <c r="L181" s="152" t="n">
        <v>21029</v>
      </c>
      <c r="M181" s="152" t="n">
        <v>19883</v>
      </c>
      <c r="N181" s="152" t="n">
        <v>21178</v>
      </c>
      <c r="O181" s="161" t="n">
        <v>20724.3402895857</v>
      </c>
      <c r="P181" s="115" t="n">
        <f aca="false">SUM(B181:O181)/COUNTIF(B181:O181,"&gt;0")</f>
        <v>20989.5757297743</v>
      </c>
      <c r="AA181" s="55" t="n">
        <v>174</v>
      </c>
    </row>
    <row r="182" customFormat="false" ht="12.75" hidden="false" customHeight="false" outlineLevel="0" collapsed="false">
      <c r="A182" s="159" t="n">
        <v>175</v>
      </c>
      <c r="B182" s="170" t="n">
        <v>20857.5524231037</v>
      </c>
      <c r="C182" s="152" t="n">
        <v>21592.9050893654</v>
      </c>
      <c r="D182" s="152" t="n">
        <v>21989</v>
      </c>
      <c r="E182" s="152" t="n">
        <v>22108</v>
      </c>
      <c r="F182" s="126"/>
      <c r="G182" s="152" t="n">
        <v>22896</v>
      </c>
      <c r="H182" s="129"/>
      <c r="I182" s="152" t="n">
        <v>19680.85</v>
      </c>
      <c r="J182" s="152" t="n">
        <v>20362</v>
      </c>
      <c r="K182" s="152" t="n">
        <v>19483</v>
      </c>
      <c r="L182" s="152" t="n">
        <v>21029</v>
      </c>
      <c r="M182" s="152" t="n">
        <v>19860</v>
      </c>
      <c r="N182" s="152" t="n">
        <v>21153</v>
      </c>
      <c r="O182" s="161" t="n">
        <v>20705.9427021675</v>
      </c>
      <c r="P182" s="115" t="n">
        <f aca="false">SUM(B182:O182)/COUNTIF(B182:O182,"&gt;0")</f>
        <v>20976.4375178864</v>
      </c>
      <c r="AA182" s="55" t="n">
        <v>175</v>
      </c>
    </row>
    <row r="183" customFormat="false" ht="12.75" hidden="false" customHeight="false" outlineLevel="0" collapsed="false">
      <c r="A183" s="159" t="n">
        <v>176</v>
      </c>
      <c r="B183" s="170" t="n">
        <v>20842.5740504094</v>
      </c>
      <c r="C183" s="152" t="n">
        <v>21577.2973968535</v>
      </c>
      <c r="D183" s="152" t="n">
        <v>21989</v>
      </c>
      <c r="E183" s="152" t="n">
        <v>22108</v>
      </c>
      <c r="F183" s="126"/>
      <c r="G183" s="152" t="n">
        <v>22896</v>
      </c>
      <c r="H183" s="129"/>
      <c r="I183" s="152" t="n">
        <v>19651.42</v>
      </c>
      <c r="J183" s="152" t="n">
        <v>20347</v>
      </c>
      <c r="K183" s="152" t="n">
        <v>19466</v>
      </c>
      <c r="L183" s="152" t="n">
        <v>21029</v>
      </c>
      <c r="M183" s="152" t="n">
        <v>19837</v>
      </c>
      <c r="N183" s="152" t="n">
        <v>21128</v>
      </c>
      <c r="O183" s="161" t="n">
        <v>20687.686627505</v>
      </c>
      <c r="P183" s="115" t="n">
        <f aca="false">SUM(B183:O183)/COUNTIF(B183:O183,"&gt;0")</f>
        <v>20963.2481728973</v>
      </c>
      <c r="AA183" s="55" t="n">
        <v>176</v>
      </c>
    </row>
    <row r="184" customFormat="false" ht="12.75" hidden="false" customHeight="false" outlineLevel="0" collapsed="false">
      <c r="A184" s="159" t="n">
        <v>177</v>
      </c>
      <c r="B184" s="170" t="n">
        <v>20827.6174575404</v>
      </c>
      <c r="C184" s="152" t="n">
        <v>21561.8110322962</v>
      </c>
      <c r="D184" s="152" t="n">
        <v>21989</v>
      </c>
      <c r="E184" s="152" t="n">
        <v>22108</v>
      </c>
      <c r="F184" s="126"/>
      <c r="G184" s="152" t="n">
        <v>22896</v>
      </c>
      <c r="H184" s="129"/>
      <c r="I184" s="152" t="n">
        <v>19622.09</v>
      </c>
      <c r="J184" s="152" t="n">
        <v>20332</v>
      </c>
      <c r="K184" s="152" t="n">
        <v>19450</v>
      </c>
      <c r="L184" s="152" t="n">
        <v>21029</v>
      </c>
      <c r="M184" s="152" t="n">
        <v>19814</v>
      </c>
      <c r="N184" s="152" t="n">
        <v>21104</v>
      </c>
      <c r="O184" s="161" t="n">
        <v>20669.5701461208</v>
      </c>
      <c r="P184" s="115" t="n">
        <f aca="false">SUM(B184:O184)/COUNTIF(B184:O184,"&gt;0")</f>
        <v>20950.2573863298</v>
      </c>
      <c r="AA184" s="55" t="n">
        <v>177</v>
      </c>
    </row>
    <row r="185" customFormat="false" ht="12.75" hidden="false" customHeight="false" outlineLevel="0" collapsed="false">
      <c r="A185" s="159" t="n">
        <v>178</v>
      </c>
      <c r="B185" s="170" t="n">
        <v>20812.6825965655</v>
      </c>
      <c r="C185" s="152" t="n">
        <v>21546.4442965899</v>
      </c>
      <c r="D185" s="152" t="n">
        <v>21989</v>
      </c>
      <c r="E185" s="152" t="n">
        <v>22108</v>
      </c>
      <c r="F185" s="126"/>
      <c r="G185" s="152" t="n">
        <v>22896</v>
      </c>
      <c r="H185" s="129"/>
      <c r="I185" s="152" t="n">
        <v>19592.87</v>
      </c>
      <c r="J185" s="152" t="n">
        <v>20318</v>
      </c>
      <c r="K185" s="152" t="n">
        <v>19433</v>
      </c>
      <c r="L185" s="152" t="n">
        <v>21029</v>
      </c>
      <c r="M185" s="152" t="n">
        <v>19792</v>
      </c>
      <c r="N185" s="152" t="n">
        <v>21079</v>
      </c>
      <c r="O185" s="161" t="n">
        <v>20651.5913755633</v>
      </c>
      <c r="P185" s="115" t="n">
        <f aca="false">SUM(B185:O185)/COUNTIF(B185:O185,"&gt;0")</f>
        <v>20937.2990223932</v>
      </c>
      <c r="AA185" s="55" t="n">
        <v>178</v>
      </c>
    </row>
    <row r="186" customFormat="false" ht="12.75" hidden="false" customHeight="false" outlineLevel="0" collapsed="false">
      <c r="A186" s="159" t="n">
        <v>179</v>
      </c>
      <c r="B186" s="170" t="n">
        <v>20797.7694196948</v>
      </c>
      <c r="C186" s="152" t="n">
        <v>21531.1955247843</v>
      </c>
      <c r="D186" s="152" t="n">
        <v>21989</v>
      </c>
      <c r="E186" s="152" t="n">
        <v>22108</v>
      </c>
      <c r="F186" s="126"/>
      <c r="G186" s="152" t="n">
        <v>22896</v>
      </c>
      <c r="H186" s="129"/>
      <c r="I186" s="152" t="n">
        <v>19563.74</v>
      </c>
      <c r="J186" s="152" t="n">
        <v>20303</v>
      </c>
      <c r="K186" s="152" t="n">
        <v>19417</v>
      </c>
      <c r="L186" s="152" t="n">
        <v>21029</v>
      </c>
      <c r="M186" s="152" t="n">
        <v>19769</v>
      </c>
      <c r="N186" s="152" t="n">
        <v>21055</v>
      </c>
      <c r="O186" s="161" t="n">
        <v>20633.7484694845</v>
      </c>
      <c r="P186" s="115" t="n">
        <f aca="false">SUM(B186:O186)/COUNTIF(B186:O186,"&gt;0")</f>
        <v>20924.3711178303</v>
      </c>
      <c r="AA186" s="55" t="n">
        <v>179</v>
      </c>
    </row>
    <row r="187" customFormat="false" ht="13.5" hidden="false" customHeight="false" outlineLevel="0" collapsed="false">
      <c r="A187" s="162" t="n">
        <v>180</v>
      </c>
      <c r="B187" s="172" t="n">
        <v>20782.8778792796</v>
      </c>
      <c r="C187" s="164" t="n">
        <v>21516.0630851908</v>
      </c>
      <c r="D187" s="164" t="n">
        <v>21989</v>
      </c>
      <c r="E187" s="164" t="n">
        <v>22108</v>
      </c>
      <c r="F187" s="127"/>
      <c r="G187" s="164" t="n">
        <v>22896</v>
      </c>
      <c r="H187" s="130"/>
      <c r="I187" s="164" t="n">
        <v>19534.72</v>
      </c>
      <c r="J187" s="164" t="n">
        <v>20289</v>
      </c>
      <c r="K187" s="164" t="n">
        <v>19401</v>
      </c>
      <c r="L187" s="164" t="n">
        <v>21029</v>
      </c>
      <c r="M187" s="164" t="n">
        <v>19747</v>
      </c>
      <c r="N187" s="164" t="n">
        <v>21030</v>
      </c>
      <c r="O187" s="165" t="n">
        <v>20616.0396167454</v>
      </c>
      <c r="P187" s="120" t="n">
        <f aca="false">SUM(B187:O187)/COUNTIF(B187:O187,"&gt;0")</f>
        <v>20911.558381768</v>
      </c>
      <c r="AA187" s="55" t="n">
        <v>180</v>
      </c>
    </row>
    <row r="188" customFormat="false" ht="12.75" hidden="false" customHeight="false" outlineLevel="0" collapsed="false">
      <c r="A188" s="166" t="n">
        <v>181</v>
      </c>
      <c r="B188" s="167" t="n">
        <v>20768.0079278115</v>
      </c>
      <c r="C188" s="168" t="n">
        <v>21501.04537852</v>
      </c>
      <c r="D188" s="168" t="n">
        <v>21989</v>
      </c>
      <c r="E188" s="168" t="n">
        <v>22108</v>
      </c>
      <c r="F188" s="125"/>
      <c r="G188" s="168" t="n">
        <v>22896</v>
      </c>
      <c r="H188" s="128"/>
      <c r="I188" s="168" t="n">
        <v>19505.8</v>
      </c>
      <c r="J188" s="168" t="n">
        <v>20275</v>
      </c>
      <c r="K188" s="168" t="n">
        <v>19386</v>
      </c>
      <c r="L188" s="168" t="n">
        <v>21029</v>
      </c>
      <c r="M188" s="168" t="n">
        <v>19724</v>
      </c>
      <c r="N188" s="168" t="n">
        <v>21007</v>
      </c>
      <c r="O188" s="169" t="n">
        <v>20598.4630405487</v>
      </c>
      <c r="P188" s="111" t="n">
        <f aca="false">SUM(B188:O188)/COUNTIF(B188:O188,"&gt;0")</f>
        <v>20898.9430289067</v>
      </c>
      <c r="AA188" s="55" t="n">
        <v>181</v>
      </c>
    </row>
    <row r="189" customFormat="false" ht="12.75" hidden="false" customHeight="false" outlineLevel="0" collapsed="false">
      <c r="A189" s="159" t="n">
        <v>182</v>
      </c>
      <c r="B189" s="170" t="n">
        <v>20753.1595179223</v>
      </c>
      <c r="C189" s="152" t="n">
        <v>21486.1408370459</v>
      </c>
      <c r="D189" s="152" t="n">
        <v>21989</v>
      </c>
      <c r="E189" s="152" t="n">
        <v>22108</v>
      </c>
      <c r="F189" s="126"/>
      <c r="G189" s="152" t="n">
        <v>22896</v>
      </c>
      <c r="H189" s="129"/>
      <c r="I189" s="152" t="n">
        <v>19467.39</v>
      </c>
      <c r="J189" s="152" t="n">
        <v>20260</v>
      </c>
      <c r="K189" s="152" t="n">
        <v>19370</v>
      </c>
      <c r="L189" s="152" t="n">
        <v>21029</v>
      </c>
      <c r="M189" s="152" t="n">
        <v>19703</v>
      </c>
      <c r="N189" s="152" t="n">
        <v>20983</v>
      </c>
      <c r="O189" s="161" t="n">
        <v>20581.0169975978</v>
      </c>
      <c r="P189" s="115" t="n">
        <f aca="false">SUM(B189:O189)/COUNTIF(B189:O189,"&gt;0")</f>
        <v>20885.4756127138</v>
      </c>
      <c r="AA189" s="55" t="n">
        <v>182</v>
      </c>
    </row>
    <row r="190" customFormat="false" ht="12.75" hidden="false" customHeight="false" outlineLevel="0" collapsed="false">
      <c r="A190" s="159" t="n">
        <v>183</v>
      </c>
      <c r="B190" s="170" t="n">
        <v>20738.3326023829</v>
      </c>
      <c r="C190" s="152" t="n">
        <v>21471.3479237973</v>
      </c>
      <c r="D190" s="152" t="n">
        <v>21989</v>
      </c>
      <c r="E190" s="152" t="n">
        <v>22108</v>
      </c>
      <c r="F190" s="126"/>
      <c r="G190" s="152" t="n">
        <v>22896</v>
      </c>
      <c r="H190" s="129"/>
      <c r="I190" s="152" t="n">
        <v>19438.69</v>
      </c>
      <c r="J190" s="152" t="n">
        <v>20246</v>
      </c>
      <c r="K190" s="152" t="n">
        <v>19354</v>
      </c>
      <c r="L190" s="152" t="n">
        <v>21029</v>
      </c>
      <c r="M190" s="152" t="n">
        <v>19680</v>
      </c>
      <c r="N190" s="152" t="n">
        <v>20959</v>
      </c>
      <c r="O190" s="161" t="n">
        <v>20563.6997772804</v>
      </c>
      <c r="P190" s="115" t="n">
        <f aca="false">SUM(B190:O190)/COUNTIF(B190:O190,"&gt;0")</f>
        <v>20872.7558586217</v>
      </c>
      <c r="AA190" s="55" t="n">
        <v>183</v>
      </c>
    </row>
    <row r="191" customFormat="false" ht="12.75" hidden="false" customHeight="false" outlineLevel="0" collapsed="false">
      <c r="A191" s="159" t="n">
        <v>184</v>
      </c>
      <c r="B191" s="170" t="n">
        <v>20723.5271341035</v>
      </c>
      <c r="C191" s="152" t="n">
        <v>21456.6651317744</v>
      </c>
      <c r="D191" s="152" t="n">
        <v>21989</v>
      </c>
      <c r="E191" s="152" t="n">
        <v>22108</v>
      </c>
      <c r="F191" s="126"/>
      <c r="G191" s="152" t="n">
        <v>22896</v>
      </c>
      <c r="H191" s="129"/>
      <c r="I191" s="152" t="n">
        <v>19410.1</v>
      </c>
      <c r="J191" s="152" t="n">
        <v>20232</v>
      </c>
      <c r="K191" s="152" t="n">
        <v>19338</v>
      </c>
      <c r="L191" s="152" t="n">
        <v>21029</v>
      </c>
      <c r="M191" s="152" t="n">
        <v>19659</v>
      </c>
      <c r="N191" s="152" t="n">
        <v>20936</v>
      </c>
      <c r="O191" s="161" t="n">
        <v>20546.5097008775</v>
      </c>
      <c r="P191" s="115" t="n">
        <f aca="false">SUM(B191:O191)/COUNTIF(B191:O191,"&gt;0")</f>
        <v>20860.3168305629</v>
      </c>
      <c r="AA191" s="55" t="n">
        <v>184</v>
      </c>
    </row>
    <row r="192" customFormat="false" ht="12.75" hidden="false" customHeight="false" outlineLevel="0" collapsed="false">
      <c r="A192" s="159" t="n">
        <v>185</v>
      </c>
      <c r="B192" s="170" t="n">
        <v>20708.7430661326</v>
      </c>
      <c r="C192" s="152" t="n">
        <v>21442.0909831893</v>
      </c>
      <c r="D192" s="152" t="n">
        <v>21989</v>
      </c>
      <c r="E192" s="152" t="n">
        <v>22108</v>
      </c>
      <c r="F192" s="126"/>
      <c r="G192" s="152" t="n">
        <v>22896</v>
      </c>
      <c r="H192" s="129"/>
      <c r="I192" s="152" t="n">
        <v>19381.6</v>
      </c>
      <c r="J192" s="152" t="n">
        <v>20218</v>
      </c>
      <c r="K192" s="152" t="n">
        <v>19323</v>
      </c>
      <c r="L192" s="152" t="n">
        <v>21029</v>
      </c>
      <c r="M192" s="152" t="n">
        <v>19637</v>
      </c>
      <c r="N192" s="152" t="n">
        <v>20913</v>
      </c>
      <c r="O192" s="161" t="n">
        <v>20529.4451207942</v>
      </c>
      <c r="P192" s="115" t="n">
        <f aca="false">SUM(B192:O192)/COUNTIF(B192:O192,"&gt;0")</f>
        <v>20847.9065975097</v>
      </c>
      <c r="AA192" s="55" t="n">
        <v>185</v>
      </c>
    </row>
    <row r="193" customFormat="false" ht="12.75" hidden="false" customHeight="false" outlineLevel="0" collapsed="false">
      <c r="A193" s="159" t="n">
        <v>186</v>
      </c>
      <c r="B193" s="170" t="n">
        <v>20693.9803516564</v>
      </c>
      <c r="C193" s="152" t="n">
        <v>21427.624028731</v>
      </c>
      <c r="D193" s="152" t="n">
        <v>21989</v>
      </c>
      <c r="E193" s="152" t="n">
        <v>22108</v>
      </c>
      <c r="F193" s="126"/>
      <c r="G193" s="152" t="n">
        <v>22896</v>
      </c>
      <c r="H193" s="129"/>
      <c r="I193" s="152" t="n">
        <v>19353.2</v>
      </c>
      <c r="J193" s="152" t="n">
        <v>20205</v>
      </c>
      <c r="K193" s="152" t="n">
        <v>19308</v>
      </c>
      <c r="L193" s="152" t="n">
        <v>21029</v>
      </c>
      <c r="M193" s="152" t="n">
        <v>19616</v>
      </c>
      <c r="N193" s="152" t="n">
        <v>20890</v>
      </c>
      <c r="O193" s="161" t="n">
        <v>20512.5044198151</v>
      </c>
      <c r="P193" s="115" t="n">
        <f aca="false">SUM(B193:O193)/COUNTIF(B193:O193,"&gt;0")</f>
        <v>20835.6924000169</v>
      </c>
      <c r="AA193" s="55" t="n">
        <v>186</v>
      </c>
    </row>
    <row r="194" customFormat="false" ht="12.75" hidden="false" customHeight="false" outlineLevel="0" collapsed="false">
      <c r="A194" s="159" t="n">
        <v>187</v>
      </c>
      <c r="B194" s="170" t="n">
        <v>20679.2389439988</v>
      </c>
      <c r="C194" s="152" t="n">
        <v>21413.2628468527</v>
      </c>
      <c r="D194" s="152" t="n">
        <v>21989</v>
      </c>
      <c r="E194" s="152" t="n">
        <v>22108</v>
      </c>
      <c r="F194" s="126"/>
      <c r="G194" s="152" t="n">
        <v>22896</v>
      </c>
      <c r="H194" s="129"/>
      <c r="I194" s="152" t="n">
        <v>19315.49</v>
      </c>
      <c r="J194" s="152" t="n">
        <v>20191</v>
      </c>
      <c r="K194" s="152" t="n">
        <v>19292</v>
      </c>
      <c r="L194" s="152" t="n">
        <v>21029</v>
      </c>
      <c r="M194" s="152" t="n">
        <v>19594</v>
      </c>
      <c r="N194" s="152" t="n">
        <v>20867</v>
      </c>
      <c r="O194" s="161" t="n">
        <v>20495.6860103796</v>
      </c>
      <c r="P194" s="115" t="n">
        <f aca="false">SUM(B194:O194)/COUNTIF(B194:O194,"&gt;0")</f>
        <v>20822.4731501026</v>
      </c>
      <c r="AA194" s="55" t="n">
        <v>187</v>
      </c>
    </row>
    <row r="195" customFormat="false" ht="12.75" hidden="false" customHeight="false" outlineLevel="0" collapsed="false">
      <c r="A195" s="159" t="n">
        <v>188</v>
      </c>
      <c r="B195" s="170" t="n">
        <v>20664.5187966204</v>
      </c>
      <c r="C195" s="152" t="n">
        <v>21399.0060430806</v>
      </c>
      <c r="D195" s="152" t="n">
        <v>21989</v>
      </c>
      <c r="E195" s="152" t="n">
        <v>22108</v>
      </c>
      <c r="F195" s="126"/>
      <c r="G195" s="152" t="n">
        <v>22896</v>
      </c>
      <c r="H195" s="129"/>
      <c r="I195" s="152" t="n">
        <v>19287.32</v>
      </c>
      <c r="J195" s="152" t="n">
        <v>20177</v>
      </c>
      <c r="K195" s="152" t="n">
        <v>19278</v>
      </c>
      <c r="L195" s="152" t="n">
        <v>21029</v>
      </c>
      <c r="M195" s="152" t="n">
        <v>19573</v>
      </c>
      <c r="N195" s="152" t="n">
        <v>20844</v>
      </c>
      <c r="O195" s="161" t="n">
        <v>20478.9883338797</v>
      </c>
      <c r="P195" s="115" t="n">
        <f aca="false">SUM(B195:O195)/COUNTIF(B195:O195,"&gt;0")</f>
        <v>20810.3194311317</v>
      </c>
      <c r="AA195" s="55" t="n">
        <v>188</v>
      </c>
    </row>
    <row r="196" customFormat="false" ht="12.75" hidden="false" customHeight="false" outlineLevel="0" collapsed="false">
      <c r="A196" s="159" t="n">
        <v>189</v>
      </c>
      <c r="B196" s="170" t="n">
        <v>20649.8198631183</v>
      </c>
      <c r="C196" s="152" t="n">
        <v>21384.8522493443</v>
      </c>
      <c r="D196" s="152" t="n">
        <v>21989</v>
      </c>
      <c r="E196" s="152" t="n">
        <v>22108</v>
      </c>
      <c r="F196" s="126"/>
      <c r="G196" s="152" t="n">
        <v>22896</v>
      </c>
      <c r="H196" s="129"/>
      <c r="I196" s="152" t="n">
        <v>19259.24</v>
      </c>
      <c r="J196" s="152" t="n">
        <v>20164</v>
      </c>
      <c r="K196" s="152" t="n">
        <v>19262</v>
      </c>
      <c r="L196" s="152" t="n">
        <v>21029</v>
      </c>
      <c r="M196" s="152" t="n">
        <v>19553</v>
      </c>
      <c r="N196" s="152" t="n">
        <v>20822</v>
      </c>
      <c r="O196" s="161" t="n">
        <v>20462.4098599777</v>
      </c>
      <c r="P196" s="115" t="n">
        <f aca="false">SUM(B196:O196)/COUNTIF(B196:O196,"&gt;0")</f>
        <v>20798.2768310367</v>
      </c>
      <c r="AA196" s="55" t="n">
        <v>189</v>
      </c>
    </row>
    <row r="197" customFormat="false" ht="13.5" hidden="false" customHeight="false" outlineLevel="0" collapsed="false">
      <c r="A197" s="162" t="n">
        <v>190</v>
      </c>
      <c r="B197" s="172" t="n">
        <v>20635.1420972253</v>
      </c>
      <c r="C197" s="164" t="n">
        <v>21370.8001233277</v>
      </c>
      <c r="D197" s="164" t="n">
        <v>21989</v>
      </c>
      <c r="E197" s="164" t="n">
        <v>22108</v>
      </c>
      <c r="F197" s="127"/>
      <c r="G197" s="164" t="n">
        <v>22896</v>
      </c>
      <c r="H197" s="130"/>
      <c r="I197" s="164" t="n">
        <v>19231.25</v>
      </c>
      <c r="J197" s="164" t="n">
        <v>20150</v>
      </c>
      <c r="K197" s="164" t="n">
        <v>19248</v>
      </c>
      <c r="L197" s="164" t="n">
        <v>21029</v>
      </c>
      <c r="M197" s="164" t="n">
        <v>19531</v>
      </c>
      <c r="N197" s="164" t="n">
        <v>20799</v>
      </c>
      <c r="O197" s="165" t="n">
        <v>20445.9490859434</v>
      </c>
      <c r="P197" s="120" t="n">
        <f aca="false">SUM(B197:O197)/COUNTIF(B197:O197,"&gt;0")</f>
        <v>20786.0951088747</v>
      </c>
      <c r="AA197" s="55" t="n">
        <v>190</v>
      </c>
    </row>
    <row r="198" customFormat="false" ht="12.75" hidden="false" customHeight="false" outlineLevel="0" collapsed="false">
      <c r="A198" s="166" t="n">
        <v>191</v>
      </c>
      <c r="B198" s="167" t="n">
        <v>20620.48545281</v>
      </c>
      <c r="C198" s="168" t="n">
        <v>21356.8483478388</v>
      </c>
      <c r="D198" s="168" t="n">
        <v>21989</v>
      </c>
      <c r="E198" s="168" t="n">
        <v>22108</v>
      </c>
      <c r="F198" s="125"/>
      <c r="G198" s="168" t="n">
        <v>22896</v>
      </c>
      <c r="H198" s="128"/>
      <c r="I198" s="168" t="n">
        <v>19194.09</v>
      </c>
      <c r="J198" s="168" t="n">
        <v>20137</v>
      </c>
      <c r="K198" s="168" t="n">
        <v>19233</v>
      </c>
      <c r="L198" s="168" t="n">
        <v>21029</v>
      </c>
      <c r="M198" s="168" t="n">
        <v>19511</v>
      </c>
      <c r="N198" s="168" t="n">
        <v>20777</v>
      </c>
      <c r="O198" s="169" t="n">
        <v>20429.6045360102</v>
      </c>
      <c r="P198" s="111" t="n">
        <f aca="false">SUM(B198:O198)/COUNTIF(B198:O198,"&gt;0")</f>
        <v>20773.4190280549</v>
      </c>
      <c r="AA198" s="55" t="n">
        <v>191</v>
      </c>
    </row>
    <row r="199" customFormat="false" ht="12.75" hidden="false" customHeight="false" outlineLevel="0" collapsed="false">
      <c r="A199" s="159" t="n">
        <v>192</v>
      </c>
      <c r="B199" s="170" t="n">
        <v>20605.8498838753</v>
      </c>
      <c r="C199" s="152" t="n">
        <v>21342.9956301988</v>
      </c>
      <c r="D199" s="152" t="n">
        <v>21989</v>
      </c>
      <c r="E199" s="152" t="n">
        <v>22108</v>
      </c>
      <c r="F199" s="126"/>
      <c r="G199" s="152" t="n">
        <v>22896</v>
      </c>
      <c r="H199" s="129"/>
      <c r="I199" s="152" t="n">
        <v>19166.33</v>
      </c>
      <c r="J199" s="152" t="n">
        <v>20123</v>
      </c>
      <c r="K199" s="152" t="n">
        <v>19219</v>
      </c>
      <c r="L199" s="152" t="n">
        <v>21029</v>
      </c>
      <c r="M199" s="152" t="n">
        <v>19490</v>
      </c>
      <c r="N199" s="152" t="n">
        <v>20755</v>
      </c>
      <c r="O199" s="161" t="n">
        <v>20413.3747607501</v>
      </c>
      <c r="P199" s="115" t="n">
        <f aca="false">SUM(B199:O199)/COUNTIF(B199:O199,"&gt;0")</f>
        <v>20761.462522902</v>
      </c>
      <c r="AA199" s="55" t="n">
        <v>192</v>
      </c>
    </row>
    <row r="200" customFormat="false" ht="12.75" hidden="false" customHeight="false" outlineLevel="0" collapsed="false">
      <c r="A200" s="159" t="n">
        <v>193</v>
      </c>
      <c r="B200" s="170" t="n">
        <v>20591.2353445591</v>
      </c>
      <c r="C200" s="152" t="n">
        <v>21329.2407016497</v>
      </c>
      <c r="D200" s="152" t="n">
        <v>21989</v>
      </c>
      <c r="E200" s="152" t="n">
        <v>22108</v>
      </c>
      <c r="F200" s="126"/>
      <c r="G200" s="152" t="n">
        <v>22896</v>
      </c>
      <c r="H200" s="129"/>
      <c r="I200" s="152" t="n">
        <v>19129.46</v>
      </c>
      <c r="J200" s="152" t="n">
        <v>20110</v>
      </c>
      <c r="K200" s="152" t="n">
        <v>19203</v>
      </c>
      <c r="L200" s="152" t="n">
        <v>21029</v>
      </c>
      <c r="M200" s="152" t="n">
        <v>19470</v>
      </c>
      <c r="N200" s="152" t="n">
        <v>20734</v>
      </c>
      <c r="O200" s="161" t="n">
        <v>20397.2583364663</v>
      </c>
      <c r="P200" s="115" t="n">
        <f aca="false">SUM(B200:O200)/COUNTIF(B200:O200,"&gt;0")</f>
        <v>20748.8495318896</v>
      </c>
      <c r="AA200" s="55" t="n">
        <v>193</v>
      </c>
    </row>
    <row r="201" customFormat="false" ht="12.75" hidden="false" customHeight="false" outlineLevel="0" collapsed="false">
      <c r="A201" s="159" t="n">
        <v>194</v>
      </c>
      <c r="B201" s="170" t="n">
        <v>20576.6417891327</v>
      </c>
      <c r="C201" s="152" t="n">
        <v>21315.5823167788</v>
      </c>
      <c r="D201" s="152" t="n">
        <v>21989</v>
      </c>
      <c r="E201" s="152" t="n">
        <v>22108</v>
      </c>
      <c r="F201" s="126"/>
      <c r="G201" s="152" t="n">
        <v>22896</v>
      </c>
      <c r="H201" s="129"/>
      <c r="I201" s="152" t="n">
        <v>19101.91</v>
      </c>
      <c r="J201" s="152" t="n">
        <v>20097</v>
      </c>
      <c r="K201" s="152" t="n">
        <v>19189</v>
      </c>
      <c r="L201" s="152" t="n">
        <v>21029</v>
      </c>
      <c r="M201" s="152" t="n">
        <v>19450</v>
      </c>
      <c r="N201" s="152" t="n">
        <v>20712</v>
      </c>
      <c r="O201" s="161" t="n">
        <v>20381.2538646022</v>
      </c>
      <c r="P201" s="115" t="n">
        <f aca="false">SUM(B201:O201)/COUNTIF(B201:O201,"&gt;0")</f>
        <v>20737.1156642095</v>
      </c>
      <c r="AA201" s="55" t="n">
        <v>194</v>
      </c>
    </row>
    <row r="202" customFormat="false" ht="12.75" hidden="false" customHeight="false" outlineLevel="0" collapsed="false">
      <c r="A202" s="159" t="n">
        <v>195</v>
      </c>
      <c r="B202" s="170" t="n">
        <v>20562.0691720011</v>
      </c>
      <c r="C202" s="152" t="n">
        <v>21302.0192529611</v>
      </c>
      <c r="D202" s="152" t="n">
        <v>21989</v>
      </c>
      <c r="E202" s="152" t="n">
        <v>22108</v>
      </c>
      <c r="F202" s="126"/>
      <c r="G202" s="152" t="n">
        <v>22896</v>
      </c>
      <c r="H202" s="129"/>
      <c r="I202" s="152" t="n">
        <v>19065.33</v>
      </c>
      <c r="J202" s="152" t="n">
        <v>20084</v>
      </c>
      <c r="K202" s="152" t="n">
        <v>19175</v>
      </c>
      <c r="L202" s="152" t="n">
        <v>21029</v>
      </c>
      <c r="M202" s="152" t="n">
        <v>19430</v>
      </c>
      <c r="N202" s="152" t="n">
        <v>20690</v>
      </c>
      <c r="O202" s="161" t="n">
        <v>20365.3599711678</v>
      </c>
      <c r="P202" s="115" t="n">
        <f aca="false">SUM(B202:O202)/COUNTIF(B202:O202,"&gt;0")</f>
        <v>20724.6481996775</v>
      </c>
      <c r="AA202" s="55" t="n">
        <v>195</v>
      </c>
    </row>
    <row r="203" customFormat="false" ht="12.75" hidden="false" customHeight="false" outlineLevel="0" collapsed="false">
      <c r="A203" s="159" t="n">
        <v>196</v>
      </c>
      <c r="B203" s="170" t="n">
        <v>20547.5174477022</v>
      </c>
      <c r="C203" s="152" t="n">
        <v>21288.5503098169</v>
      </c>
      <c r="D203" s="152" t="n">
        <v>21989</v>
      </c>
      <c r="E203" s="152" t="n">
        <v>22108</v>
      </c>
      <c r="F203" s="126"/>
      <c r="G203" s="152" t="n">
        <v>22896</v>
      </c>
      <c r="H203" s="129"/>
      <c r="I203" s="152" t="n">
        <v>19038</v>
      </c>
      <c r="J203" s="152" t="n">
        <v>20071</v>
      </c>
      <c r="K203" s="152" t="n">
        <v>19161</v>
      </c>
      <c r="L203" s="152" t="n">
        <v>21029</v>
      </c>
      <c r="M203" s="152" t="n">
        <v>19410</v>
      </c>
      <c r="N203" s="152" t="n">
        <v>20669</v>
      </c>
      <c r="O203" s="161" t="n">
        <v>20349.5753061821</v>
      </c>
      <c r="P203" s="115" t="n">
        <f aca="false">SUM(B203:O203)/COUNTIF(B203:O203,"&gt;0")</f>
        <v>20713.0535886418</v>
      </c>
      <c r="AA203" s="55" t="n">
        <v>196</v>
      </c>
    </row>
    <row r="204" customFormat="false" ht="12.75" hidden="false" customHeight="false" outlineLevel="0" collapsed="false">
      <c r="A204" s="159" t="n">
        <v>197</v>
      </c>
      <c r="B204" s="170" t="n">
        <v>20532.9865709063</v>
      </c>
      <c r="C204" s="152" t="n">
        <v>21275.1743086864</v>
      </c>
      <c r="D204" s="152" t="n">
        <v>21989</v>
      </c>
      <c r="E204" s="152" t="n">
        <v>22108</v>
      </c>
      <c r="F204" s="126"/>
      <c r="G204" s="152" t="n">
        <v>22896</v>
      </c>
      <c r="H204" s="129"/>
      <c r="I204" s="152" t="n">
        <v>19001.7</v>
      </c>
      <c r="J204" s="152" t="n">
        <v>20058</v>
      </c>
      <c r="K204" s="152" t="n">
        <v>19146</v>
      </c>
      <c r="L204" s="152" t="n">
        <v>21029</v>
      </c>
      <c r="M204" s="152" t="n">
        <v>19390</v>
      </c>
      <c r="N204" s="152" t="n">
        <v>20648</v>
      </c>
      <c r="O204" s="161" t="n">
        <v>20333.8985431304</v>
      </c>
      <c r="P204" s="115" t="n">
        <f aca="false">SUM(B204:O204)/COUNTIF(B204:O204,"&gt;0")</f>
        <v>20700.6466185603</v>
      </c>
      <c r="AA204" s="55" t="n">
        <v>197</v>
      </c>
    </row>
    <row r="205" customFormat="false" ht="12.75" hidden="false" customHeight="false" outlineLevel="0" collapsed="false">
      <c r="A205" s="159" t="n">
        <v>198</v>
      </c>
      <c r="B205" s="170" t="n">
        <v>20518.4764964155</v>
      </c>
      <c r="C205" s="152" t="n">
        <v>21261.8900921186</v>
      </c>
      <c r="D205" s="152" t="n">
        <v>21989</v>
      </c>
      <c r="E205" s="152" t="n">
        <v>22108</v>
      </c>
      <c r="F205" s="126"/>
      <c r="G205" s="152" t="n">
        <v>22896</v>
      </c>
      <c r="H205" s="129"/>
      <c r="I205" s="152" t="n">
        <v>18974.58</v>
      </c>
      <c r="J205" s="152" t="n">
        <v>20045</v>
      </c>
      <c r="K205" s="152" t="n">
        <v>19132</v>
      </c>
      <c r="L205" s="152" t="n">
        <v>21029</v>
      </c>
      <c r="M205" s="152" t="n">
        <v>19370</v>
      </c>
      <c r="N205" s="152" t="n">
        <v>20627</v>
      </c>
      <c r="O205" s="161" t="n">
        <v>20318.3283784371</v>
      </c>
      <c r="P205" s="115" t="n">
        <f aca="false">SUM(B205:O205)/COUNTIF(B205:O205,"&gt;0")</f>
        <v>20689.1062472476</v>
      </c>
      <c r="AA205" s="55" t="n">
        <v>198</v>
      </c>
    </row>
    <row r="206" customFormat="false" ht="12.75" hidden="false" customHeight="false" outlineLevel="0" collapsed="false">
      <c r="A206" s="159" t="n">
        <v>199</v>
      </c>
      <c r="B206" s="170" t="n">
        <v>20503.9871791637</v>
      </c>
      <c r="C206" s="152" t="n">
        <v>21248.6965233756</v>
      </c>
      <c r="D206" s="152" t="n">
        <v>21989</v>
      </c>
      <c r="E206" s="152" t="n">
        <v>22108</v>
      </c>
      <c r="F206" s="126"/>
      <c r="G206" s="152" t="n">
        <v>22896</v>
      </c>
      <c r="H206" s="129"/>
      <c r="I206" s="152" t="n">
        <v>18938.57</v>
      </c>
      <c r="J206" s="152" t="n">
        <v>20033</v>
      </c>
      <c r="K206" s="152" t="n">
        <v>19119</v>
      </c>
      <c r="L206" s="152" t="n">
        <v>21029</v>
      </c>
      <c r="M206" s="152" t="n">
        <v>19351</v>
      </c>
      <c r="N206" s="152" t="n">
        <v>20606</v>
      </c>
      <c r="O206" s="161" t="n">
        <v>20302.8635309529</v>
      </c>
      <c r="P206" s="115" t="n">
        <f aca="false">SUM(B206:O206)/COUNTIF(B206:O206,"&gt;0")</f>
        <v>20677.093102791</v>
      </c>
      <c r="AA206" s="55" t="n">
        <v>199</v>
      </c>
    </row>
    <row r="207" customFormat="false" ht="13.5" hidden="false" customHeight="false" outlineLevel="0" collapsed="false">
      <c r="A207" s="162" t="n">
        <v>200</v>
      </c>
      <c r="B207" s="172" t="n">
        <v>20489.5185742155</v>
      </c>
      <c r="C207" s="164" t="n">
        <v>21235.592485951</v>
      </c>
      <c r="D207" s="164" t="n">
        <v>21989</v>
      </c>
      <c r="E207" s="164" t="n">
        <v>22108</v>
      </c>
      <c r="F207" s="127"/>
      <c r="G207" s="164" t="n">
        <v>22896</v>
      </c>
      <c r="H207" s="130"/>
      <c r="I207" s="164" t="n">
        <v>18902.71</v>
      </c>
      <c r="J207" s="164" t="n">
        <v>20020</v>
      </c>
      <c r="K207" s="164" t="n">
        <v>19104</v>
      </c>
      <c r="L207" s="164" t="n">
        <v>21029</v>
      </c>
      <c r="M207" s="164" t="n">
        <v>19331</v>
      </c>
      <c r="N207" s="164" t="n">
        <v>20586</v>
      </c>
      <c r="O207" s="165" t="n">
        <v>20287.5027414558</v>
      </c>
      <c r="P207" s="120" t="n">
        <f aca="false">SUM(B207:O207)/COUNTIF(B207:O207,"&gt;0")</f>
        <v>20664.8603168019</v>
      </c>
      <c r="AA207" s="55" t="n">
        <v>200</v>
      </c>
    </row>
    <row r="208" customFormat="false" ht="5.25" hidden="false" customHeight="true" outlineLevel="0" collapsed="false"/>
    <row r="209" customFormat="false" ht="12.75" hidden="false" customHeight="false" outlineLevel="0" collapsed="false">
      <c r="A209" s="177" t="s">
        <v>39</v>
      </c>
      <c r="B209" s="177" t="s">
        <v>74</v>
      </c>
    </row>
  </sheetData>
  <mergeCells count="4">
    <mergeCell ref="A2:P2"/>
    <mergeCell ref="A3:P3"/>
    <mergeCell ref="A5:A6"/>
    <mergeCell ref="B5:O5"/>
  </mergeCells>
  <printOptions headings="false" gridLines="false" gridLinesSet="true" horizontalCentered="true" verticalCentered="false"/>
  <pageMargins left="0.39375" right="0.39375" top="0.39375" bottom="0"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42" width="13.7"/>
    <col collapsed="false" customWidth="true" hidden="false" outlineLevel="0" max="16" min="16" style="35" width="11.85"/>
    <col collapsed="false" customWidth="false" hidden="false" outlineLevel="0" max="26" min="17" style="35" width="9.14"/>
    <col collapsed="false" customWidth="false" hidden="false" outlineLevel="0" max="27" min="27" style="55" width="9.14"/>
    <col collapsed="false" customWidth="false" hidden="false" outlineLevel="0" max="257" min="28" style="35" width="9.14"/>
  </cols>
  <sheetData>
    <row r="1" s="12" customFormat="true" ht="14.25" hidden="false" customHeight="false" outlineLevel="0" collapsed="false">
      <c r="B1" s="143"/>
      <c r="C1" s="143"/>
      <c r="D1" s="143"/>
      <c r="E1" s="143"/>
      <c r="F1" s="143"/>
      <c r="G1" s="143"/>
      <c r="H1" s="143"/>
      <c r="I1" s="143"/>
      <c r="J1" s="143"/>
      <c r="K1" s="143"/>
      <c r="L1" s="143"/>
      <c r="M1" s="143"/>
      <c r="N1" s="143"/>
      <c r="P1" s="13" t="s">
        <v>5</v>
      </c>
    </row>
    <row r="2" s="12" customFormat="true" ht="18" hidden="false" customHeight="false" outlineLevel="0" collapsed="false">
      <c r="A2" s="14" t="s">
        <v>75</v>
      </c>
      <c r="B2" s="14"/>
      <c r="C2" s="14"/>
      <c r="D2" s="14"/>
      <c r="E2" s="14"/>
      <c r="F2" s="14"/>
      <c r="G2" s="14"/>
      <c r="H2" s="14"/>
      <c r="I2" s="14"/>
      <c r="J2" s="14"/>
      <c r="K2" s="14"/>
      <c r="L2" s="14"/>
      <c r="M2" s="14"/>
      <c r="N2" s="14"/>
      <c r="O2" s="14"/>
      <c r="P2" s="14"/>
    </row>
    <row r="3" s="12" customFormat="true" ht="16.5" hidden="false" customHeight="true" outlineLevel="0" collapsed="false">
      <c r="A3" s="144" t="s">
        <v>57</v>
      </c>
      <c r="B3" s="144"/>
      <c r="C3" s="144"/>
      <c r="D3" s="144"/>
      <c r="E3" s="144"/>
      <c r="F3" s="144"/>
      <c r="G3" s="144"/>
      <c r="H3" s="144"/>
      <c r="I3" s="144"/>
      <c r="J3" s="144"/>
      <c r="K3" s="144"/>
      <c r="L3" s="144"/>
      <c r="M3" s="144"/>
      <c r="N3" s="144"/>
      <c r="O3" s="144"/>
      <c r="P3" s="144"/>
    </row>
    <row r="4" s="12" customFormat="true" ht="15" hidden="false" customHeight="true" outlineLevel="0" collapsed="false">
      <c r="A4" s="14"/>
      <c r="B4" s="71"/>
      <c r="C4" s="71"/>
      <c r="D4" s="71"/>
      <c r="E4" s="71"/>
      <c r="F4" s="71"/>
      <c r="G4" s="71"/>
      <c r="H4" s="145" t="s">
        <v>66</v>
      </c>
      <c r="I4" s="71"/>
      <c r="J4" s="71"/>
      <c r="K4" s="71"/>
      <c r="L4" s="71"/>
      <c r="M4" s="71"/>
      <c r="N4" s="71"/>
      <c r="P4" s="15" t="s">
        <v>76</v>
      </c>
    </row>
    <row r="5" customFormat="false" ht="16.5" hidden="false" customHeight="true" outlineLevel="0" collapsed="false">
      <c r="A5" s="146" t="s">
        <v>8</v>
      </c>
      <c r="B5" s="17" t="s">
        <v>59</v>
      </c>
      <c r="C5" s="17"/>
      <c r="D5" s="17"/>
      <c r="E5" s="17"/>
      <c r="F5" s="17"/>
      <c r="G5" s="17"/>
      <c r="H5" s="17"/>
      <c r="I5" s="17"/>
      <c r="J5" s="17"/>
      <c r="K5" s="17"/>
      <c r="L5" s="17"/>
      <c r="M5" s="17"/>
      <c r="N5" s="17"/>
      <c r="O5" s="17"/>
      <c r="P5" s="18"/>
    </row>
    <row r="6" customFormat="false" ht="99" hidden="false" customHeight="false" outlineLevel="0" collapsed="false">
      <c r="A6" s="146"/>
      <c r="B6" s="147" t="s">
        <v>11</v>
      </c>
      <c r="C6" s="148" t="s">
        <v>12</v>
      </c>
      <c r="D6" s="148" t="s">
        <v>13</v>
      </c>
      <c r="E6" s="148" t="s">
        <v>14</v>
      </c>
      <c r="F6" s="148" t="s">
        <v>53</v>
      </c>
      <c r="G6" s="148" t="s">
        <v>16</v>
      </c>
      <c r="H6" s="148" t="s">
        <v>17</v>
      </c>
      <c r="I6" s="148" t="s">
        <v>18</v>
      </c>
      <c r="J6" s="148" t="s">
        <v>19</v>
      </c>
      <c r="K6" s="148" t="s">
        <v>20</v>
      </c>
      <c r="L6" s="148" t="s">
        <v>21</v>
      </c>
      <c r="M6" s="148" t="s">
        <v>22</v>
      </c>
      <c r="N6" s="148" t="s">
        <v>23</v>
      </c>
      <c r="O6" s="149" t="s">
        <v>24</v>
      </c>
      <c r="P6" s="104" t="s">
        <v>25</v>
      </c>
      <c r="AA6" s="55" t="n">
        <v>0</v>
      </c>
    </row>
    <row r="7" s="154" customFormat="true" ht="0.75" hidden="false" customHeight="true" outlineLevel="0" collapsed="false">
      <c r="A7" s="150" t="n">
        <v>0</v>
      </c>
      <c r="B7" s="151"/>
      <c r="C7" s="151"/>
      <c r="D7" s="151"/>
      <c r="E7" s="151"/>
      <c r="F7" s="151"/>
      <c r="G7" s="151"/>
      <c r="H7" s="151"/>
      <c r="I7" s="152"/>
      <c r="J7" s="151"/>
      <c r="K7" s="151"/>
      <c r="L7" s="151"/>
      <c r="M7" s="151"/>
      <c r="N7" s="151"/>
      <c r="O7" s="153"/>
      <c r="P7" s="76"/>
      <c r="AA7" s="77"/>
    </row>
    <row r="8" customFormat="false" ht="12.75" hidden="false" customHeight="false" outlineLevel="0" collapsed="false">
      <c r="A8" s="155" t="n">
        <v>1</v>
      </c>
      <c r="B8" s="156" t="n">
        <v>36450.4934962641</v>
      </c>
      <c r="C8" s="157" t="n">
        <v>48584.015964249</v>
      </c>
      <c r="D8" s="157" t="n">
        <v>46738</v>
      </c>
      <c r="E8" s="157" t="n">
        <v>47793</v>
      </c>
      <c r="F8" s="157" t="n">
        <v>55897.7016764008</v>
      </c>
      <c r="G8" s="157" t="n">
        <v>50621</v>
      </c>
      <c r="H8" s="157" t="n">
        <v>56491.0318595818</v>
      </c>
      <c r="I8" s="157" t="n">
        <v>47090.39</v>
      </c>
      <c r="J8" s="157" t="n">
        <v>47597</v>
      </c>
      <c r="K8" s="157" t="n">
        <v>44290</v>
      </c>
      <c r="L8" s="157" t="n">
        <v>48342</v>
      </c>
      <c r="M8" s="157" t="n">
        <v>52349</v>
      </c>
      <c r="N8" s="157" t="n">
        <v>50382</v>
      </c>
      <c r="O8" s="158" t="n">
        <v>49388.3367271248</v>
      </c>
      <c r="P8" s="111" t="n">
        <f aca="false">SUM(B8:O8)/COUNTIF(B8:O8,"&gt;0")</f>
        <v>48715.2835516872</v>
      </c>
      <c r="AA8" s="55" t="n">
        <v>1</v>
      </c>
    </row>
    <row r="9" customFormat="false" ht="12.75" hidden="false" customHeight="false" outlineLevel="0" collapsed="false">
      <c r="A9" s="159" t="n">
        <v>2</v>
      </c>
      <c r="B9" s="160" t="n">
        <v>36450.4934962641</v>
      </c>
      <c r="C9" s="152" t="n">
        <v>48584.015964249</v>
      </c>
      <c r="D9" s="152" t="n">
        <v>46738</v>
      </c>
      <c r="E9" s="152" t="n">
        <v>47793</v>
      </c>
      <c r="F9" s="152" t="n">
        <v>55418.6094941214</v>
      </c>
      <c r="G9" s="152" t="n">
        <v>50621</v>
      </c>
      <c r="H9" s="152" t="n">
        <v>56491.0318595818</v>
      </c>
      <c r="I9" s="152" t="n">
        <v>47090.39</v>
      </c>
      <c r="J9" s="152" t="n">
        <v>47597</v>
      </c>
      <c r="K9" s="152" t="n">
        <v>44290</v>
      </c>
      <c r="L9" s="152" t="n">
        <v>48342</v>
      </c>
      <c r="M9" s="152" t="n">
        <v>52349</v>
      </c>
      <c r="N9" s="152" t="n">
        <v>50382</v>
      </c>
      <c r="O9" s="161" t="n">
        <v>49388.3367271248</v>
      </c>
      <c r="P9" s="115" t="n">
        <f aca="false">SUM(B9:O9)/COUNTIF(B9:O9,"&gt;0")</f>
        <v>48681.0626815244</v>
      </c>
      <c r="AA9" s="55" t="n">
        <v>2</v>
      </c>
    </row>
    <row r="10" customFormat="false" ht="12.75" hidden="false" customHeight="false" outlineLevel="0" collapsed="false">
      <c r="A10" s="159" t="n">
        <v>3</v>
      </c>
      <c r="B10" s="160" t="n">
        <v>36450.4934962641</v>
      </c>
      <c r="C10" s="152" t="n">
        <v>48584.015964249</v>
      </c>
      <c r="D10" s="152" t="n">
        <v>46738</v>
      </c>
      <c r="E10" s="152" t="n">
        <v>47793</v>
      </c>
      <c r="F10" s="152" t="n">
        <v>54983.0686756125</v>
      </c>
      <c r="G10" s="152" t="n">
        <v>50621</v>
      </c>
      <c r="H10" s="152" t="n">
        <v>56491.0318595818</v>
      </c>
      <c r="I10" s="152" t="n">
        <v>47090.39</v>
      </c>
      <c r="J10" s="152" t="n">
        <v>47597</v>
      </c>
      <c r="K10" s="152" t="n">
        <v>44290</v>
      </c>
      <c r="L10" s="152" t="n">
        <v>48342</v>
      </c>
      <c r="M10" s="152" t="n">
        <v>52349</v>
      </c>
      <c r="N10" s="152" t="n">
        <v>50382</v>
      </c>
      <c r="O10" s="161" t="n">
        <v>49388.3367271248</v>
      </c>
      <c r="P10" s="115" t="n">
        <f aca="false">SUM(B10:O10)/COUNTIF(B10:O10,"&gt;0")</f>
        <v>48649.9526230594</v>
      </c>
      <c r="AA10" s="55" t="n">
        <v>3</v>
      </c>
    </row>
    <row r="11" customFormat="false" ht="12.75" hidden="false" customHeight="false" outlineLevel="0" collapsed="false">
      <c r="A11" s="159" t="n">
        <v>4</v>
      </c>
      <c r="B11" s="160" t="n">
        <v>36450.4934962641</v>
      </c>
      <c r="C11" s="152" t="n">
        <v>48584.015964249</v>
      </c>
      <c r="D11" s="152" t="n">
        <v>46738</v>
      </c>
      <c r="E11" s="152" t="n">
        <v>47793</v>
      </c>
      <c r="F11" s="152" t="n">
        <v>54585.4489635895</v>
      </c>
      <c r="G11" s="152" t="n">
        <v>50621</v>
      </c>
      <c r="H11" s="152" t="n">
        <v>56491.0318595818</v>
      </c>
      <c r="I11" s="152" t="n">
        <v>47090.39</v>
      </c>
      <c r="J11" s="152" t="n">
        <v>47597</v>
      </c>
      <c r="K11" s="152" t="n">
        <v>44290</v>
      </c>
      <c r="L11" s="152" t="n">
        <v>48342</v>
      </c>
      <c r="M11" s="152" t="n">
        <v>52349</v>
      </c>
      <c r="N11" s="152" t="n">
        <v>50382</v>
      </c>
      <c r="O11" s="161" t="n">
        <v>49388.3367271248</v>
      </c>
      <c r="P11" s="115" t="n">
        <f aca="false">SUM(B11:O11)/COUNTIF(B11:O11,"&gt;0")</f>
        <v>48621.5512150578</v>
      </c>
      <c r="AA11" s="55" t="n">
        <v>4</v>
      </c>
    </row>
    <row r="12" customFormat="false" ht="12.75" hidden="false" customHeight="false" outlineLevel="0" collapsed="false">
      <c r="A12" s="159" t="n">
        <v>5</v>
      </c>
      <c r="B12" s="160" t="n">
        <v>36450.4934962641</v>
      </c>
      <c r="C12" s="152" t="n">
        <v>48584.015964249</v>
      </c>
      <c r="D12" s="152" t="n">
        <v>46738</v>
      </c>
      <c r="E12" s="152" t="n">
        <v>47793</v>
      </c>
      <c r="F12" s="152" t="n">
        <v>54221.0512866581</v>
      </c>
      <c r="G12" s="152" t="n">
        <v>50621</v>
      </c>
      <c r="H12" s="152" t="n">
        <v>56491.0318595818</v>
      </c>
      <c r="I12" s="152" t="n">
        <v>47090.39</v>
      </c>
      <c r="J12" s="152" t="n">
        <v>47597</v>
      </c>
      <c r="K12" s="152" t="n">
        <v>44290</v>
      </c>
      <c r="L12" s="152" t="n">
        <v>48342</v>
      </c>
      <c r="M12" s="152" t="n">
        <v>52349</v>
      </c>
      <c r="N12" s="152" t="n">
        <v>50382</v>
      </c>
      <c r="O12" s="161" t="n">
        <v>49388.3367271248</v>
      </c>
      <c r="P12" s="115" t="n">
        <f aca="false">SUM(B12:O12)/COUNTIF(B12:O12,"&gt;0")</f>
        <v>48595.5228095627</v>
      </c>
      <c r="AA12" s="55" t="n">
        <v>5</v>
      </c>
    </row>
    <row r="13" customFormat="false" ht="12.75" hidden="false" customHeight="false" outlineLevel="0" collapsed="false">
      <c r="A13" s="159" t="n">
        <v>6</v>
      </c>
      <c r="B13" s="160" t="n">
        <v>36450.4934962641</v>
      </c>
      <c r="C13" s="152" t="n">
        <v>48584.015964249</v>
      </c>
      <c r="D13" s="152" t="n">
        <v>46738</v>
      </c>
      <c r="E13" s="152" t="n">
        <v>47793</v>
      </c>
      <c r="F13" s="152" t="n">
        <v>53885.9229081358</v>
      </c>
      <c r="G13" s="152" t="n">
        <v>50621</v>
      </c>
      <c r="H13" s="152" t="n">
        <v>56491.0318595818</v>
      </c>
      <c r="I13" s="152" t="n">
        <v>47090.39</v>
      </c>
      <c r="J13" s="152" t="n">
        <v>47597</v>
      </c>
      <c r="K13" s="152" t="n">
        <v>44290</v>
      </c>
      <c r="L13" s="152" t="n">
        <v>48342</v>
      </c>
      <c r="M13" s="152" t="n">
        <v>52349</v>
      </c>
      <c r="N13" s="152" t="n">
        <v>50382</v>
      </c>
      <c r="O13" s="161" t="n">
        <v>49388.3367271248</v>
      </c>
      <c r="P13" s="115" t="n">
        <f aca="false">SUM(B13:O13)/COUNTIF(B13:O13,"&gt;0")</f>
        <v>48571.5850682397</v>
      </c>
      <c r="AA13" s="55" t="n">
        <v>6</v>
      </c>
    </row>
    <row r="14" customFormat="false" ht="12.75" hidden="false" customHeight="false" outlineLevel="0" collapsed="false">
      <c r="A14" s="159" t="n">
        <v>7</v>
      </c>
      <c r="B14" s="160" t="n">
        <v>36450.4934962641</v>
      </c>
      <c r="C14" s="152" t="n">
        <v>48584.015964249</v>
      </c>
      <c r="D14" s="152" t="n">
        <v>46738</v>
      </c>
      <c r="E14" s="152" t="n">
        <v>47793</v>
      </c>
      <c r="F14" s="152" t="n">
        <v>53576.7149278699</v>
      </c>
      <c r="G14" s="152" t="n">
        <v>50621</v>
      </c>
      <c r="H14" s="152" t="n">
        <v>56491.0318595818</v>
      </c>
      <c r="I14" s="152" t="n">
        <v>47090.39</v>
      </c>
      <c r="J14" s="152" t="n">
        <v>47597</v>
      </c>
      <c r="K14" s="152" t="n">
        <v>44290</v>
      </c>
      <c r="L14" s="152" t="n">
        <v>48342</v>
      </c>
      <c r="M14" s="152" t="n">
        <v>52349</v>
      </c>
      <c r="N14" s="152" t="n">
        <v>50382</v>
      </c>
      <c r="O14" s="161" t="n">
        <v>49388.3367271248</v>
      </c>
      <c r="P14" s="115" t="n">
        <f aca="false">SUM(B14:O14)/COUNTIF(B14:O14,"&gt;0")</f>
        <v>48549.498783935</v>
      </c>
      <c r="AA14" s="55" t="n">
        <v>7</v>
      </c>
    </row>
    <row r="15" customFormat="false" ht="12.75" hidden="false" customHeight="false" outlineLevel="0" collapsed="false">
      <c r="A15" s="159" t="n">
        <v>8</v>
      </c>
      <c r="B15" s="160" t="n">
        <v>36450.4934962641</v>
      </c>
      <c r="C15" s="152" t="n">
        <v>48584.015964249</v>
      </c>
      <c r="D15" s="152" t="n">
        <v>46738</v>
      </c>
      <c r="E15" s="152" t="n">
        <v>47793</v>
      </c>
      <c r="F15" s="152" t="n">
        <v>53290.5712322698</v>
      </c>
      <c r="G15" s="152" t="n">
        <v>50621</v>
      </c>
      <c r="H15" s="152" t="n">
        <v>56491.0318595818</v>
      </c>
      <c r="I15" s="152" t="n">
        <v>47090.39</v>
      </c>
      <c r="J15" s="152" t="n">
        <v>47597</v>
      </c>
      <c r="K15" s="152" t="n">
        <v>44290</v>
      </c>
      <c r="L15" s="152" t="n">
        <v>47952</v>
      </c>
      <c r="M15" s="152" t="n">
        <v>52349</v>
      </c>
      <c r="N15" s="152" t="n">
        <v>50382</v>
      </c>
      <c r="O15" s="161" t="n">
        <v>49388.3367271248</v>
      </c>
      <c r="P15" s="115" t="n">
        <f aca="false">SUM(B15:O15)/COUNTIF(B15:O15,"&gt;0")</f>
        <v>48501.2028056778</v>
      </c>
      <c r="AA15" s="55" t="n">
        <v>8</v>
      </c>
    </row>
    <row r="16" customFormat="false" ht="12.75" hidden="false" customHeight="false" outlineLevel="0" collapsed="false">
      <c r="A16" s="159" t="n">
        <v>9</v>
      </c>
      <c r="B16" s="160" t="n">
        <v>36450.4934962641</v>
      </c>
      <c r="C16" s="152" t="n">
        <v>48584.015964249</v>
      </c>
      <c r="D16" s="152" t="n">
        <v>46738</v>
      </c>
      <c r="E16" s="152" t="n">
        <v>47793</v>
      </c>
      <c r="F16" s="152" t="n">
        <v>52843.352294617</v>
      </c>
      <c r="G16" s="152" t="n">
        <v>50621</v>
      </c>
      <c r="H16" s="152" t="n">
        <v>56491.0318595818</v>
      </c>
      <c r="I16" s="152" t="n">
        <v>47090.39</v>
      </c>
      <c r="J16" s="152" t="n">
        <v>47597</v>
      </c>
      <c r="K16" s="152" t="n">
        <v>44290</v>
      </c>
      <c r="L16" s="152" t="n">
        <v>46619</v>
      </c>
      <c r="M16" s="152" t="n">
        <v>52349</v>
      </c>
      <c r="N16" s="152" t="n">
        <v>50382</v>
      </c>
      <c r="O16" s="161" t="n">
        <v>49388.3367271248</v>
      </c>
      <c r="P16" s="115" t="n">
        <f aca="false">SUM(B16:O16)/COUNTIF(B16:O16,"&gt;0")</f>
        <v>48374.0443101312</v>
      </c>
      <c r="AA16" s="55" t="n">
        <v>9</v>
      </c>
    </row>
    <row r="17" customFormat="false" ht="13.5" hidden="false" customHeight="false" outlineLevel="0" collapsed="false">
      <c r="A17" s="162" t="n">
        <v>10</v>
      </c>
      <c r="B17" s="163" t="n">
        <v>36450.4934962641</v>
      </c>
      <c r="C17" s="164" t="n">
        <v>48584.015964249</v>
      </c>
      <c r="D17" s="164" t="n">
        <v>44806</v>
      </c>
      <c r="E17" s="164" t="n">
        <v>47372</v>
      </c>
      <c r="F17" s="164" t="n">
        <v>49415.7813684208</v>
      </c>
      <c r="G17" s="164" t="n">
        <v>50621</v>
      </c>
      <c r="H17" s="164" t="n">
        <v>56491.0318595818</v>
      </c>
      <c r="I17" s="164" t="n">
        <v>47090.39</v>
      </c>
      <c r="J17" s="164" t="n">
        <v>47597</v>
      </c>
      <c r="K17" s="164" t="n">
        <v>44290</v>
      </c>
      <c r="L17" s="164" t="n">
        <v>45370</v>
      </c>
      <c r="M17" s="164" t="n">
        <v>50233</v>
      </c>
      <c r="N17" s="164" t="n">
        <v>50282</v>
      </c>
      <c r="O17" s="165" t="n">
        <v>49388.3367271248</v>
      </c>
      <c r="P17" s="120" t="n">
        <f aca="false">SUM(B17:O17)/COUNTIF(B17:O17,"&gt;0")</f>
        <v>47713.6463868315</v>
      </c>
      <c r="AA17" s="55" t="n">
        <v>10</v>
      </c>
    </row>
    <row r="18" customFormat="false" ht="12.75" hidden="false" customHeight="false" outlineLevel="0" collapsed="false">
      <c r="A18" s="166" t="n">
        <v>11</v>
      </c>
      <c r="B18" s="167" t="n">
        <v>36450.4934962641</v>
      </c>
      <c r="C18" s="168" t="n">
        <v>44730.5574569632</v>
      </c>
      <c r="D18" s="168" t="n">
        <v>43261</v>
      </c>
      <c r="E18" s="168" t="n">
        <v>44914</v>
      </c>
      <c r="F18" s="168" t="n">
        <v>46676.5572883106</v>
      </c>
      <c r="G18" s="168" t="n">
        <v>50205</v>
      </c>
      <c r="H18" s="168" t="n">
        <v>51302.2918671355</v>
      </c>
      <c r="I18" s="168" t="n">
        <v>44771.7</v>
      </c>
      <c r="J18" s="168" t="n">
        <v>47597</v>
      </c>
      <c r="K18" s="168" t="n">
        <v>42064</v>
      </c>
      <c r="L18" s="168" t="n">
        <v>44288</v>
      </c>
      <c r="M18" s="168" t="n">
        <v>48289</v>
      </c>
      <c r="N18" s="168" t="n">
        <v>48539</v>
      </c>
      <c r="O18" s="169" t="n">
        <v>49388.3367271248</v>
      </c>
      <c r="P18" s="111" t="n">
        <f aca="false">SUM(B18:O18)/COUNTIF(B18:O18,"&gt;0")</f>
        <v>45891.2097739856</v>
      </c>
      <c r="AA18" s="55" t="n">
        <v>11</v>
      </c>
    </row>
    <row r="19" customFormat="false" ht="12.75" hidden="false" customHeight="false" outlineLevel="0" collapsed="false">
      <c r="A19" s="159" t="n">
        <v>12</v>
      </c>
      <c r="B19" s="170" t="n">
        <v>36450.4934962641</v>
      </c>
      <c r="C19" s="152" t="n">
        <v>41157.0127902625</v>
      </c>
      <c r="D19" s="152" t="n">
        <v>41838</v>
      </c>
      <c r="E19" s="152" t="n">
        <v>42879</v>
      </c>
      <c r="F19" s="152" t="n">
        <v>44421.2061883248</v>
      </c>
      <c r="G19" s="152" t="n">
        <v>49068</v>
      </c>
      <c r="H19" s="152" t="n">
        <v>46993.4203767553</v>
      </c>
      <c r="I19" s="152" t="n">
        <v>42853.52</v>
      </c>
      <c r="J19" s="152" t="n">
        <v>43925</v>
      </c>
      <c r="K19" s="152" t="n">
        <v>40215</v>
      </c>
      <c r="L19" s="152" t="n">
        <v>43266</v>
      </c>
      <c r="M19" s="152" t="n">
        <v>46628</v>
      </c>
      <c r="N19" s="152" t="n">
        <v>47038</v>
      </c>
      <c r="O19" s="161" t="n">
        <v>46655.1700378573</v>
      </c>
      <c r="P19" s="115" t="n">
        <f aca="false">SUM(B19:O19)/COUNTIF(B19:O19,"&gt;0")</f>
        <v>43813.415920676</v>
      </c>
      <c r="AA19" s="55" t="n">
        <v>12</v>
      </c>
    </row>
    <row r="20" customFormat="false" ht="12.75" hidden="false" customHeight="false" outlineLevel="0" collapsed="false">
      <c r="A20" s="159" t="n">
        <v>13</v>
      </c>
      <c r="B20" s="170" t="n">
        <v>36450.4934962641</v>
      </c>
      <c r="C20" s="152" t="n">
        <v>38987.718109411</v>
      </c>
      <c r="D20" s="152" t="n">
        <v>40521</v>
      </c>
      <c r="E20" s="152" t="n">
        <v>41146</v>
      </c>
      <c r="F20" s="152" t="n">
        <v>42523.8963445493</v>
      </c>
      <c r="G20" s="152" t="n">
        <v>48050</v>
      </c>
      <c r="H20" s="152" t="n">
        <v>43635.3701300869</v>
      </c>
      <c r="I20" s="152" t="n">
        <v>41180.38</v>
      </c>
      <c r="J20" s="152" t="n">
        <v>41477</v>
      </c>
      <c r="K20" s="152" t="n">
        <v>38647</v>
      </c>
      <c r="L20" s="152" t="n">
        <v>42173</v>
      </c>
      <c r="M20" s="152" t="n">
        <v>45193</v>
      </c>
      <c r="N20" s="152" t="n">
        <v>45727</v>
      </c>
      <c r="O20" s="161" t="n">
        <v>44434.3155665315</v>
      </c>
      <c r="P20" s="115" t="n">
        <f aca="false">SUM(B20:O20)/COUNTIF(B20:O20,"&gt;0")</f>
        <v>42153.2981176316</v>
      </c>
      <c r="AA20" s="55" t="n">
        <v>13</v>
      </c>
    </row>
    <row r="21" customFormat="false" ht="12.75" hidden="false" customHeight="false" outlineLevel="0" collapsed="false">
      <c r="A21" s="159" t="n">
        <v>14</v>
      </c>
      <c r="B21" s="170" t="n">
        <v>36450.4934962641</v>
      </c>
      <c r="C21" s="152" t="n">
        <v>37725.163163513</v>
      </c>
      <c r="D21" s="152" t="n">
        <v>39302</v>
      </c>
      <c r="E21" s="152" t="n">
        <v>39663</v>
      </c>
      <c r="F21" s="152" t="n">
        <v>40898.9543467783</v>
      </c>
      <c r="G21" s="152" t="n">
        <v>47078</v>
      </c>
      <c r="H21" s="152" t="n">
        <v>40935.5192106539</v>
      </c>
      <c r="I21" s="152" t="n">
        <v>39710.71</v>
      </c>
      <c r="J21" s="152" t="n">
        <v>39653</v>
      </c>
      <c r="K21" s="152" t="n">
        <v>37296</v>
      </c>
      <c r="L21" s="152" t="n">
        <v>41172</v>
      </c>
      <c r="M21" s="152" t="n">
        <v>43933</v>
      </c>
      <c r="N21" s="152" t="n">
        <v>44566</v>
      </c>
      <c r="O21" s="161" t="n">
        <v>42557.9944480278</v>
      </c>
      <c r="P21" s="115" t="n">
        <f aca="false">SUM(B21:O21)/COUNTIF(B21:O21,"&gt;0")</f>
        <v>40781.5596189455</v>
      </c>
      <c r="AA21" s="55" t="n">
        <v>14</v>
      </c>
    </row>
    <row r="22" customFormat="false" ht="12.75" hidden="false" customHeight="false" outlineLevel="0" collapsed="false">
      <c r="A22" s="159" t="n">
        <v>15</v>
      </c>
      <c r="B22" s="170" t="n">
        <v>36450.4934962641</v>
      </c>
      <c r="C22" s="152" t="n">
        <v>37098.6850560158</v>
      </c>
      <c r="D22" s="152" t="n">
        <v>38168</v>
      </c>
      <c r="E22" s="152" t="n">
        <v>38387</v>
      </c>
      <c r="F22" s="152" t="n">
        <v>39483.1350812947</v>
      </c>
      <c r="G22" s="152" t="n">
        <v>46093</v>
      </c>
      <c r="H22" s="152" t="n">
        <v>38711.2509361859</v>
      </c>
      <c r="I22" s="152" t="n">
        <v>38453.5</v>
      </c>
      <c r="J22" s="152" t="n">
        <v>38218</v>
      </c>
      <c r="K22" s="152" t="n">
        <v>36682</v>
      </c>
      <c r="L22" s="152" t="n">
        <v>40259</v>
      </c>
      <c r="M22" s="152" t="n">
        <v>42813</v>
      </c>
      <c r="N22" s="152" t="n">
        <v>43528</v>
      </c>
      <c r="O22" s="161" t="n">
        <v>40946.2353883023</v>
      </c>
      <c r="P22" s="115" t="n">
        <f aca="false">SUM(B22:O22)/COUNTIF(B22:O22,"&gt;0")</f>
        <v>39663.6642827188</v>
      </c>
      <c r="AA22" s="55" t="n">
        <v>15</v>
      </c>
    </row>
    <row r="23" customFormat="false" ht="12.75" hidden="false" customHeight="false" outlineLevel="0" collapsed="false">
      <c r="A23" s="159" t="n">
        <v>16</v>
      </c>
      <c r="B23" s="170" t="n">
        <v>36450.4934962641</v>
      </c>
      <c r="C23" s="152" t="n">
        <v>36944.470394291</v>
      </c>
      <c r="D23" s="152" t="n">
        <v>37471</v>
      </c>
      <c r="E23" s="152" t="n">
        <v>38226</v>
      </c>
      <c r="F23" s="152" t="n">
        <v>38238.3360550819</v>
      </c>
      <c r="G23" s="152" t="n">
        <v>45209</v>
      </c>
      <c r="H23" s="152" t="n">
        <v>36842.4894862178</v>
      </c>
      <c r="I23" s="152" t="n">
        <v>37307.42</v>
      </c>
      <c r="J23" s="152" t="n">
        <v>37045</v>
      </c>
      <c r="K23" s="152" t="n">
        <v>35993</v>
      </c>
      <c r="L23" s="152" t="n">
        <v>39387</v>
      </c>
      <c r="M23" s="152" t="n">
        <v>41813</v>
      </c>
      <c r="N23" s="152" t="n">
        <v>42591</v>
      </c>
      <c r="O23" s="161" t="n">
        <v>39542.5995828192</v>
      </c>
      <c r="P23" s="115" t="n">
        <f aca="false">SUM(B23:O23)/COUNTIF(B23:O23,"&gt;0")</f>
        <v>38790.0577867624</v>
      </c>
      <c r="AA23" s="55" t="n">
        <v>16</v>
      </c>
    </row>
    <row r="24" customFormat="false" ht="12.75" hidden="false" customHeight="false" outlineLevel="0" collapsed="false">
      <c r="A24" s="159" t="n">
        <v>17</v>
      </c>
      <c r="B24" s="170" t="n">
        <v>36450.4934962641</v>
      </c>
      <c r="C24" s="152" t="n">
        <v>37150.1545626957</v>
      </c>
      <c r="D24" s="152" t="n">
        <v>36892</v>
      </c>
      <c r="E24" s="152" t="n">
        <v>37324</v>
      </c>
      <c r="F24" s="152" t="n">
        <v>37131.51578945</v>
      </c>
      <c r="G24" s="152" t="n">
        <v>44362</v>
      </c>
      <c r="H24" s="152" t="n">
        <v>35246.9136395214</v>
      </c>
      <c r="I24" s="152" t="n">
        <v>36292.52</v>
      </c>
      <c r="J24" s="152" t="n">
        <v>36059</v>
      </c>
      <c r="K24" s="152" t="n">
        <v>35362</v>
      </c>
      <c r="L24" s="152" t="n">
        <v>38621</v>
      </c>
      <c r="M24" s="152" t="n">
        <v>40911</v>
      </c>
      <c r="N24" s="152" t="n">
        <v>41739</v>
      </c>
      <c r="O24" s="161" t="n">
        <v>38306.0418689998</v>
      </c>
      <c r="P24" s="115" t="n">
        <f aca="false">SUM(B24:O24)/COUNTIF(B24:O24,"&gt;0")</f>
        <v>37989.1170969236</v>
      </c>
      <c r="AA24" s="55" t="n">
        <v>17</v>
      </c>
    </row>
    <row r="25" customFormat="false" ht="12.75" hidden="false" customHeight="false" outlineLevel="0" collapsed="false">
      <c r="A25" s="159" t="n">
        <v>18</v>
      </c>
      <c r="B25" s="170" t="n">
        <v>36450.4934962641</v>
      </c>
      <c r="C25" s="152" t="n">
        <v>37624.7835020871</v>
      </c>
      <c r="D25" s="152" t="n">
        <v>36373</v>
      </c>
      <c r="E25" s="152" t="n">
        <v>36496</v>
      </c>
      <c r="F25" s="152" t="n">
        <v>36139.2781567931</v>
      </c>
      <c r="G25" s="152" t="n">
        <v>43550</v>
      </c>
      <c r="H25" s="152" t="n">
        <v>33866.1224144263</v>
      </c>
      <c r="I25" s="152" t="n">
        <v>35392.69</v>
      </c>
      <c r="J25" s="152" t="n">
        <v>35213</v>
      </c>
      <c r="K25" s="152" t="n">
        <v>34780</v>
      </c>
      <c r="L25" s="152" t="n">
        <v>37887</v>
      </c>
      <c r="M25" s="152" t="n">
        <v>40090</v>
      </c>
      <c r="N25" s="152" t="n">
        <v>40959</v>
      </c>
      <c r="O25" s="161" t="n">
        <v>37205.9447374161</v>
      </c>
      <c r="P25" s="115" t="n">
        <f aca="false">SUM(B25:O25)/COUNTIF(B25:O25,"&gt;0")</f>
        <v>37287.6651647848</v>
      </c>
      <c r="AA25" s="55" t="n">
        <v>18</v>
      </c>
    </row>
    <row r="26" customFormat="false" ht="12.75" hidden="false" customHeight="false" outlineLevel="0" collapsed="false">
      <c r="A26" s="159" t="n">
        <v>19</v>
      </c>
      <c r="B26" s="170" t="n">
        <v>36450.4934962641</v>
      </c>
      <c r="C26" s="152" t="n">
        <v>38279.6849555366</v>
      </c>
      <c r="D26" s="152" t="n">
        <v>35861</v>
      </c>
      <c r="E26" s="152" t="n">
        <v>35764</v>
      </c>
      <c r="F26" s="152" t="n">
        <v>35239.767204384</v>
      </c>
      <c r="G26" s="152" t="n">
        <v>42725</v>
      </c>
      <c r="H26" s="152" t="n">
        <v>32657.4855260196</v>
      </c>
      <c r="I26" s="152" t="n">
        <v>34934.45</v>
      </c>
      <c r="J26" s="152" t="n">
        <v>34473</v>
      </c>
      <c r="K26" s="152" t="n">
        <v>34243</v>
      </c>
      <c r="L26" s="152" t="n">
        <v>37180</v>
      </c>
      <c r="M26" s="152" t="n">
        <v>39340</v>
      </c>
      <c r="N26" s="152" t="n">
        <v>40241</v>
      </c>
      <c r="O26" s="161" t="n">
        <v>36773.7230037359</v>
      </c>
      <c r="P26" s="115" t="n">
        <f aca="false">SUM(B26:O26)/COUNTIF(B26:O26,"&gt;0")</f>
        <v>36725.9002989957</v>
      </c>
      <c r="AA26" s="55" t="n">
        <v>19</v>
      </c>
    </row>
    <row r="27" customFormat="false" ht="13.5" hidden="false" customHeight="false" outlineLevel="0" collapsed="false">
      <c r="A27" s="171" t="n">
        <v>20</v>
      </c>
      <c r="B27" s="172" t="n">
        <v>36236.7852457641</v>
      </c>
      <c r="C27" s="164" t="n">
        <v>39014.9236257933</v>
      </c>
      <c r="D27" s="164" t="n">
        <v>35379</v>
      </c>
      <c r="E27" s="164" t="n">
        <v>35087</v>
      </c>
      <c r="F27" s="164" t="n">
        <v>34425.6792796407</v>
      </c>
      <c r="G27" s="164" t="n">
        <v>41980</v>
      </c>
      <c r="H27" s="164" t="n">
        <v>31589.1233743599</v>
      </c>
      <c r="I27" s="164" t="n">
        <v>34575</v>
      </c>
      <c r="J27" s="164" t="n">
        <v>33818</v>
      </c>
      <c r="K27" s="164" t="n">
        <v>33742</v>
      </c>
      <c r="L27" s="164" t="n">
        <v>36563</v>
      </c>
      <c r="M27" s="164" t="n">
        <v>38649</v>
      </c>
      <c r="N27" s="164" t="n">
        <v>39578</v>
      </c>
      <c r="O27" s="165" t="n">
        <v>36222.5009056305</v>
      </c>
      <c r="P27" s="120" t="n">
        <f aca="false">SUM(B27:O27)/COUNTIF(B27:O27,"&gt;0")</f>
        <v>36204.2866022278</v>
      </c>
      <c r="AA27" s="55" t="n">
        <v>20</v>
      </c>
    </row>
    <row r="28" customFormat="false" ht="12.75" hidden="false" customHeight="false" outlineLevel="0" collapsed="false">
      <c r="A28" s="173" t="n">
        <v>21</v>
      </c>
      <c r="B28" s="167" t="n">
        <v>36038.8437823341</v>
      </c>
      <c r="C28" s="168" t="n">
        <v>39710.4703163653</v>
      </c>
      <c r="D28" s="168" t="n">
        <v>34923</v>
      </c>
      <c r="E28" s="168" t="n">
        <v>34439</v>
      </c>
      <c r="F28" s="168" t="n">
        <v>33677.9726489928</v>
      </c>
      <c r="G28" s="168" t="n">
        <v>41265</v>
      </c>
      <c r="H28" s="168" t="n">
        <v>30636.6962131791</v>
      </c>
      <c r="I28" s="168" t="n">
        <v>34225.6</v>
      </c>
      <c r="J28" s="168" t="n">
        <v>33232</v>
      </c>
      <c r="K28" s="168" t="n">
        <v>33276</v>
      </c>
      <c r="L28" s="168" t="n">
        <v>35966</v>
      </c>
      <c r="M28" s="168" t="n">
        <v>38012</v>
      </c>
      <c r="N28" s="168" t="n">
        <v>38961</v>
      </c>
      <c r="O28" s="169" t="n">
        <v>35710.2007130939</v>
      </c>
      <c r="P28" s="111" t="n">
        <f aca="false">SUM(B28:O28)/COUNTIF(B28:O28,"&gt;0")</f>
        <v>35719.5559767118</v>
      </c>
      <c r="AA28" s="55" t="n">
        <v>21</v>
      </c>
    </row>
    <row r="29" customFormat="false" ht="12.75" hidden="false" customHeight="false" outlineLevel="0" collapsed="false">
      <c r="A29" s="174" t="n">
        <v>22</v>
      </c>
      <c r="B29" s="170" t="n">
        <v>35843.1852659305</v>
      </c>
      <c r="C29" s="152" t="n">
        <v>40224.1246911388</v>
      </c>
      <c r="D29" s="152" t="n">
        <v>34493</v>
      </c>
      <c r="E29" s="152" t="n">
        <v>34103</v>
      </c>
      <c r="F29" s="152" t="n">
        <v>33218.4922200778</v>
      </c>
      <c r="G29" s="152" t="n">
        <v>40535</v>
      </c>
      <c r="H29" s="152" t="n">
        <v>29781.2833749455</v>
      </c>
      <c r="I29" s="152" t="n">
        <v>33884</v>
      </c>
      <c r="J29" s="152" t="n">
        <v>32702</v>
      </c>
      <c r="K29" s="152" t="n">
        <v>32840</v>
      </c>
      <c r="L29" s="152" t="n">
        <v>35390</v>
      </c>
      <c r="M29" s="152" t="n">
        <v>37419</v>
      </c>
      <c r="N29" s="152" t="n">
        <v>38385</v>
      </c>
      <c r="O29" s="161" t="n">
        <v>35232.308477557</v>
      </c>
      <c r="P29" s="115" t="n">
        <f aca="false">SUM(B29:O29)/COUNTIF(B29:O29,"&gt;0")</f>
        <v>35289.3138592607</v>
      </c>
      <c r="AA29" s="55" t="n">
        <v>22</v>
      </c>
    </row>
    <row r="30" customFormat="false" ht="12.75" hidden="false" customHeight="false" outlineLevel="0" collapsed="false">
      <c r="A30" s="174" t="n">
        <v>23</v>
      </c>
      <c r="B30" s="170" t="n">
        <v>35649.7674762945</v>
      </c>
      <c r="C30" s="152" t="n">
        <v>39968.4623727089</v>
      </c>
      <c r="D30" s="152" t="n">
        <v>34087</v>
      </c>
      <c r="E30" s="152" t="n">
        <v>33670</v>
      </c>
      <c r="F30" s="152" t="n">
        <v>33104.1083757016</v>
      </c>
      <c r="G30" s="152" t="n">
        <v>39875</v>
      </c>
      <c r="H30" s="152" t="n">
        <v>29007.9429851152</v>
      </c>
      <c r="I30" s="152" t="n">
        <v>33553.22</v>
      </c>
      <c r="J30" s="152" t="n">
        <v>32220</v>
      </c>
      <c r="K30" s="152" t="n">
        <v>32430</v>
      </c>
      <c r="L30" s="152" t="n">
        <v>34863</v>
      </c>
      <c r="M30" s="152" t="n">
        <v>36867</v>
      </c>
      <c r="N30" s="152" t="n">
        <v>37847</v>
      </c>
      <c r="O30" s="161" t="n">
        <v>34785.0276753781</v>
      </c>
      <c r="P30" s="115" t="n">
        <f aca="false">SUM(B30:O30)/COUNTIF(B30:O30,"&gt;0")</f>
        <v>34851.9663489427</v>
      </c>
      <c r="AA30" s="55" t="n">
        <v>23</v>
      </c>
    </row>
    <row r="31" customFormat="false" ht="12.75" hidden="false" customHeight="false" outlineLevel="0" collapsed="false">
      <c r="A31" s="174" t="n">
        <v>24</v>
      </c>
      <c r="B31" s="170" t="n">
        <v>35458.5493099826</v>
      </c>
      <c r="C31" s="152" t="n">
        <v>38971.8384645058</v>
      </c>
      <c r="D31" s="152" t="n">
        <v>33705</v>
      </c>
      <c r="E31" s="152" t="n">
        <v>33250</v>
      </c>
      <c r="F31" s="152" t="n">
        <v>32995.2697896647</v>
      </c>
      <c r="G31" s="152" t="n">
        <v>39240</v>
      </c>
      <c r="H31" s="152" t="n">
        <v>28713.9625327576</v>
      </c>
      <c r="I31" s="152" t="n">
        <v>33255.92</v>
      </c>
      <c r="J31" s="152" t="n">
        <v>31778</v>
      </c>
      <c r="K31" s="152" t="n">
        <v>32043</v>
      </c>
      <c r="L31" s="152" t="n">
        <v>34379</v>
      </c>
      <c r="M31" s="152" t="n">
        <v>36273</v>
      </c>
      <c r="N31" s="152" t="n">
        <v>37341</v>
      </c>
      <c r="O31" s="161" t="n">
        <v>34365.1372975854</v>
      </c>
      <c r="P31" s="115" t="n">
        <f aca="false">SUM(B31:O31)/COUNTIF(B31:O31,"&gt;0")</f>
        <v>34412.1198138926</v>
      </c>
      <c r="AA31" s="55" t="n">
        <v>24</v>
      </c>
    </row>
    <row r="32" customFormat="false" ht="12.75" hidden="false" customHeight="false" outlineLevel="0" collapsed="false">
      <c r="A32" s="159" t="n">
        <v>25</v>
      </c>
      <c r="B32" s="170" t="n">
        <v>35269.4907410447</v>
      </c>
      <c r="C32" s="152" t="n">
        <v>38098.4669063802</v>
      </c>
      <c r="D32" s="152" t="n">
        <v>33343</v>
      </c>
      <c r="E32" s="152" t="n">
        <v>32868</v>
      </c>
      <c r="F32" s="152" t="n">
        <v>32891.6033985021</v>
      </c>
      <c r="G32" s="152" t="n">
        <v>38590</v>
      </c>
      <c r="H32" s="152" t="n">
        <v>28421.2744797286</v>
      </c>
      <c r="I32" s="152" t="n">
        <v>32940.02</v>
      </c>
      <c r="J32" s="152" t="n">
        <v>31370</v>
      </c>
      <c r="K32" s="152" t="n">
        <v>31682</v>
      </c>
      <c r="L32" s="152" t="n">
        <v>33908</v>
      </c>
      <c r="M32" s="152" t="n">
        <v>35733</v>
      </c>
      <c r="N32" s="152" t="n">
        <v>36865</v>
      </c>
      <c r="O32" s="161" t="n">
        <v>33969.8829888692</v>
      </c>
      <c r="P32" s="115" t="n">
        <f aca="false">SUM(B32:O32)/COUNTIF(B32:O32,"&gt;0")</f>
        <v>33996.4098938946</v>
      </c>
      <c r="AA32" s="55" t="n">
        <v>25</v>
      </c>
    </row>
    <row r="33" customFormat="false" ht="12.75" hidden="false" customHeight="false" outlineLevel="0" collapsed="false">
      <c r="A33" s="159" t="n">
        <v>26</v>
      </c>
      <c r="B33" s="170" t="n">
        <v>35082.5527834458</v>
      </c>
      <c r="C33" s="152" t="n">
        <v>37323.4932162907</v>
      </c>
      <c r="D33" s="152" t="n">
        <v>33002</v>
      </c>
      <c r="E33" s="152" t="n">
        <v>32494</v>
      </c>
      <c r="F33" s="152" t="n">
        <v>32792.7692257224</v>
      </c>
      <c r="G33" s="152" t="n">
        <v>38001</v>
      </c>
      <c r="H33" s="152" t="n">
        <v>28147.0078506428</v>
      </c>
      <c r="I33" s="152" t="n">
        <v>32656.22</v>
      </c>
      <c r="J33" s="152" t="n">
        <v>30993</v>
      </c>
      <c r="K33" s="152" t="n">
        <v>31338</v>
      </c>
      <c r="L33" s="152" t="n">
        <v>33480</v>
      </c>
      <c r="M33" s="152" t="n">
        <v>35223</v>
      </c>
      <c r="N33" s="152" t="n">
        <v>36415</v>
      </c>
      <c r="O33" s="161" t="n">
        <v>33596.8924890296</v>
      </c>
      <c r="P33" s="115" t="n">
        <f aca="false">SUM(B33:O33)/COUNTIF(B33:O33,"&gt;0")</f>
        <v>33610.3525403665</v>
      </c>
      <c r="AA33" s="55" t="n">
        <v>26</v>
      </c>
    </row>
    <row r="34" customFormat="false" ht="12.75" hidden="false" customHeight="false" outlineLevel="0" collapsed="false">
      <c r="A34" s="159" t="n">
        <v>27</v>
      </c>
      <c r="B34" s="170" t="n">
        <v>34897.6974551383</v>
      </c>
      <c r="C34" s="152" t="n">
        <v>36628.7446970012</v>
      </c>
      <c r="D34" s="152" t="n">
        <v>32680</v>
      </c>
      <c r="E34" s="152" t="n">
        <v>32154</v>
      </c>
      <c r="F34" s="152" t="n">
        <v>32698.4568014439</v>
      </c>
      <c r="G34" s="152" t="n">
        <v>37433</v>
      </c>
      <c r="H34" s="152" t="n">
        <v>27889.2301103015</v>
      </c>
      <c r="I34" s="152" t="n">
        <v>32354.03</v>
      </c>
      <c r="J34" s="152" t="n">
        <v>30641</v>
      </c>
      <c r="K34" s="152" t="n">
        <v>31012</v>
      </c>
      <c r="L34" s="152" t="n">
        <v>33060</v>
      </c>
      <c r="M34" s="152" t="n">
        <v>34746</v>
      </c>
      <c r="N34" s="152" t="n">
        <v>35990</v>
      </c>
      <c r="O34" s="161" t="n">
        <v>33244.1091984406</v>
      </c>
      <c r="P34" s="115" t="n">
        <f aca="false">SUM(B34:O34)/COUNTIF(B34:O34,"&gt;0")</f>
        <v>33244.8763044518</v>
      </c>
      <c r="AA34" s="55" t="n">
        <v>27</v>
      </c>
    </row>
    <row r="35" customFormat="false" ht="12.75" hidden="false" customHeight="false" outlineLevel="0" collapsed="false">
      <c r="A35" s="159" t="n">
        <v>28</v>
      </c>
      <c r="B35" s="170" t="n">
        <v>34714.8877436963</v>
      </c>
      <c r="C35" s="152" t="n">
        <v>36000.5554646964</v>
      </c>
      <c r="D35" s="152" t="n">
        <v>32377</v>
      </c>
      <c r="E35" s="152" t="n">
        <v>31821</v>
      </c>
      <c r="F35" s="152" t="n">
        <v>32608.3820373261</v>
      </c>
      <c r="G35" s="152" t="n">
        <v>36884</v>
      </c>
      <c r="H35" s="152" t="n">
        <v>27646.2850050028</v>
      </c>
      <c r="I35" s="152" t="n">
        <v>32084.04</v>
      </c>
      <c r="J35" s="152" t="n">
        <v>30313</v>
      </c>
      <c r="K35" s="152" t="n">
        <v>30703</v>
      </c>
      <c r="L35" s="152" t="n">
        <v>32680</v>
      </c>
      <c r="M35" s="152" t="n">
        <v>34297</v>
      </c>
      <c r="N35" s="152" t="n">
        <v>35586</v>
      </c>
      <c r="O35" s="161" t="n">
        <v>32909.7394349732</v>
      </c>
      <c r="P35" s="115" t="n">
        <f aca="false">SUM(B35:O35)/COUNTIF(B35:O35,"&gt;0")</f>
        <v>32901.7778346925</v>
      </c>
      <c r="AA35" s="55" t="n">
        <v>28</v>
      </c>
    </row>
    <row r="36" customFormat="false" ht="12.75" hidden="false" customHeight="false" outlineLevel="0" collapsed="false">
      <c r="A36" s="159" t="n">
        <v>29</v>
      </c>
      <c r="B36" s="170" t="n">
        <v>34534.0875734312</v>
      </c>
      <c r="C36" s="152" t="n">
        <v>35428.4044431179</v>
      </c>
      <c r="D36" s="152" t="n">
        <v>32092</v>
      </c>
      <c r="E36" s="152" t="n">
        <v>31497</v>
      </c>
      <c r="F36" s="152" t="n">
        <v>32522.2844906576</v>
      </c>
      <c r="G36" s="152" t="n">
        <v>36322</v>
      </c>
      <c r="H36" s="152" t="n">
        <v>27416.7434166089</v>
      </c>
      <c r="I36" s="152" t="n">
        <v>31820.34</v>
      </c>
      <c r="J36" s="152" t="n">
        <v>30005</v>
      </c>
      <c r="K36" s="152" t="n">
        <v>30411</v>
      </c>
      <c r="L36" s="152" t="n">
        <v>32308</v>
      </c>
      <c r="M36" s="152" t="n">
        <v>33873</v>
      </c>
      <c r="N36" s="152" t="n">
        <v>35203</v>
      </c>
      <c r="O36" s="161" t="n">
        <v>32592.2101568039</v>
      </c>
      <c r="P36" s="115" t="n">
        <f aca="false">SUM(B36:O36)/COUNTIF(B36:O36,"&gt;0")</f>
        <v>32573.2192914728</v>
      </c>
      <c r="AA36" s="55" t="n">
        <v>29</v>
      </c>
    </row>
    <row r="37" customFormat="false" ht="13.5" hidden="false" customHeight="false" outlineLevel="0" collapsed="false">
      <c r="A37" s="162" t="n">
        <v>30</v>
      </c>
      <c r="B37" s="172" t="n">
        <v>34355.2617739113</v>
      </c>
      <c r="C37" s="164" t="n">
        <v>34904.028629721</v>
      </c>
      <c r="D37" s="164" t="n">
        <v>31823</v>
      </c>
      <c r="E37" s="164" t="n">
        <v>31202</v>
      </c>
      <c r="F37" s="164" t="n">
        <v>32439.924962222</v>
      </c>
      <c r="G37" s="164" t="n">
        <v>35811</v>
      </c>
      <c r="H37" s="164" t="n">
        <v>27199.3645416735</v>
      </c>
      <c r="I37" s="164" t="n">
        <v>31561.33</v>
      </c>
      <c r="J37" s="164" t="n">
        <v>29716</v>
      </c>
      <c r="K37" s="164" t="n">
        <v>30130</v>
      </c>
      <c r="L37" s="164" t="n">
        <v>31969</v>
      </c>
      <c r="M37" s="164" t="n">
        <v>33471</v>
      </c>
      <c r="N37" s="164" t="n">
        <v>34838</v>
      </c>
      <c r="O37" s="165" t="n">
        <v>32290.1347729795</v>
      </c>
      <c r="P37" s="120" t="n">
        <f aca="false">SUM(B37:O37)/COUNTIF(B37:O37,"&gt;0")</f>
        <v>32265.0031914648</v>
      </c>
      <c r="AA37" s="55" t="n">
        <v>30</v>
      </c>
    </row>
    <row r="38" customFormat="false" ht="12.75" hidden="false" customHeight="false" outlineLevel="0" collapsed="false">
      <c r="A38" s="166" t="n">
        <v>31</v>
      </c>
      <c r="B38" s="167" t="n">
        <v>34178.376049813</v>
      </c>
      <c r="C38" s="168" t="n">
        <v>34420.8264554119</v>
      </c>
      <c r="D38" s="168" t="n">
        <v>31570</v>
      </c>
      <c r="E38" s="168" t="n">
        <v>30937</v>
      </c>
      <c r="F38" s="168" t="n">
        <v>32361.0833813853</v>
      </c>
      <c r="G38" s="168" t="n">
        <v>35317</v>
      </c>
      <c r="H38" s="168" t="n">
        <v>26993.0649187287</v>
      </c>
      <c r="I38" s="168" t="n">
        <v>31309.45</v>
      </c>
      <c r="J38" s="168" t="n">
        <v>29443</v>
      </c>
      <c r="K38" s="168" t="n">
        <v>29863</v>
      </c>
      <c r="L38" s="168" t="n">
        <v>31638</v>
      </c>
      <c r="M38" s="168" t="n">
        <v>33093</v>
      </c>
      <c r="N38" s="168" t="n">
        <v>34489</v>
      </c>
      <c r="O38" s="169" t="n">
        <v>32002.2852671386</v>
      </c>
      <c r="P38" s="111" t="n">
        <f aca="false">SUM(B38:O38)/COUNTIF(B38:O38,"&gt;0")</f>
        <v>31972.5061480341</v>
      </c>
      <c r="AA38" s="55" t="n">
        <v>31</v>
      </c>
    </row>
    <row r="39" customFormat="false" ht="12.75" hidden="false" customHeight="false" outlineLevel="0" collapsed="false">
      <c r="A39" s="159" t="n">
        <v>32</v>
      </c>
      <c r="B39" s="170" t="n">
        <v>34003.3969520362</v>
      </c>
      <c r="C39" s="152" t="n">
        <v>33973.4448273528</v>
      </c>
      <c r="D39" s="152" t="n">
        <v>31334</v>
      </c>
      <c r="E39" s="152" t="n">
        <v>30654</v>
      </c>
      <c r="F39" s="152" t="n">
        <v>32285.5569391311</v>
      </c>
      <c r="G39" s="152" t="n">
        <v>34809</v>
      </c>
      <c r="H39" s="152" t="n">
        <v>26796.8934895128</v>
      </c>
      <c r="I39" s="152" t="n">
        <v>31060.6</v>
      </c>
      <c r="J39" s="152" t="n">
        <v>29185</v>
      </c>
      <c r="K39" s="152" t="n">
        <v>29607</v>
      </c>
      <c r="L39" s="152" t="n">
        <v>31316</v>
      </c>
      <c r="M39" s="152" t="n">
        <v>32731</v>
      </c>
      <c r="N39" s="152" t="n">
        <v>34157</v>
      </c>
      <c r="O39" s="161" t="n">
        <v>31727.5692953013</v>
      </c>
      <c r="P39" s="115" t="n">
        <f aca="false">SUM(B39:O39)/COUNTIF(B39:O39,"&gt;0")</f>
        <v>31688.6043930953</v>
      </c>
      <c r="AA39" s="55" t="n">
        <v>32</v>
      </c>
    </row>
    <row r="40" customFormat="false" ht="12.75" hidden="false" customHeight="false" outlineLevel="0" collapsed="false">
      <c r="A40" s="159" t="n">
        <v>33</v>
      </c>
      <c r="B40" s="170" t="n">
        <v>33830.2918500183</v>
      </c>
      <c r="C40" s="152" t="n">
        <v>33557.4862129916</v>
      </c>
      <c r="D40" s="152" t="n">
        <v>31111</v>
      </c>
      <c r="E40" s="152" t="n">
        <v>30399</v>
      </c>
      <c r="F40" s="152" t="n">
        <v>32213.158435785</v>
      </c>
      <c r="G40" s="152" t="n">
        <v>34347</v>
      </c>
      <c r="H40" s="152" t="n">
        <v>26610.0113482586</v>
      </c>
      <c r="I40" s="152" t="n">
        <v>30818.42</v>
      </c>
      <c r="J40" s="152" t="n">
        <v>28940</v>
      </c>
      <c r="K40" s="152" t="n">
        <v>29364</v>
      </c>
      <c r="L40" s="152" t="n">
        <v>31023</v>
      </c>
      <c r="M40" s="152" t="n">
        <v>32388</v>
      </c>
      <c r="N40" s="152" t="n">
        <v>33838</v>
      </c>
      <c r="O40" s="161" t="n">
        <v>31465.0112367567</v>
      </c>
      <c r="P40" s="115" t="n">
        <f aca="false">SUM(B40:O40)/COUNTIF(B40:O40,"&gt;0")</f>
        <v>31421.7413631293</v>
      </c>
      <c r="AA40" s="55" t="n">
        <v>33</v>
      </c>
    </row>
    <row r="41" customFormat="false" ht="12.75" hidden="false" customHeight="false" outlineLevel="0" collapsed="false">
      <c r="A41" s="159" t="n">
        <v>34</v>
      </c>
      <c r="B41" s="170" t="n">
        <v>33659.0289051902</v>
      </c>
      <c r="C41" s="152" t="n">
        <v>33169.2963635459</v>
      </c>
      <c r="D41" s="152" t="n">
        <v>30904</v>
      </c>
      <c r="E41" s="152" t="n">
        <v>30149</v>
      </c>
      <c r="F41" s="152" t="n">
        <v>32143.7148151756</v>
      </c>
      <c r="G41" s="152" t="n">
        <v>33899</v>
      </c>
      <c r="H41" s="152" t="n">
        <v>26431.6751688157</v>
      </c>
      <c r="I41" s="152" t="n">
        <v>30580.23</v>
      </c>
      <c r="J41" s="152" t="n">
        <v>28708</v>
      </c>
      <c r="K41" s="152" t="n">
        <v>29129</v>
      </c>
      <c r="L41" s="152" t="n">
        <v>30737</v>
      </c>
      <c r="M41" s="152" t="n">
        <v>32062</v>
      </c>
      <c r="N41" s="152" t="n">
        <v>33533</v>
      </c>
      <c r="O41" s="161" t="n">
        <v>31213.7364120883</v>
      </c>
      <c r="P41" s="115" t="n">
        <f aca="false">SUM(B41:O41)/COUNTIF(B41:O41,"&gt;0")</f>
        <v>31165.6201189154</v>
      </c>
      <c r="AA41" s="55" t="n">
        <v>34</v>
      </c>
    </row>
    <row r="42" customFormat="false" ht="12.75" hidden="false" customHeight="false" outlineLevel="0" collapsed="false">
      <c r="A42" s="159" t="n">
        <v>35</v>
      </c>
      <c r="B42" s="170" t="n">
        <v>33489.5770455129</v>
      </c>
      <c r="C42" s="152" t="n">
        <v>32805.8075345831</v>
      </c>
      <c r="D42" s="152" t="n">
        <v>30710</v>
      </c>
      <c r="E42" s="152" t="n">
        <v>29905</v>
      </c>
      <c r="F42" s="152" t="n">
        <v>32077.0658611483</v>
      </c>
      <c r="G42" s="152" t="n">
        <v>33439</v>
      </c>
      <c r="H42" s="152" t="n">
        <v>26261.2235430582</v>
      </c>
      <c r="I42" s="152" t="n">
        <v>30370.81</v>
      </c>
      <c r="J42" s="152" t="n">
        <v>28487</v>
      </c>
      <c r="K42" s="152" t="n">
        <v>28906</v>
      </c>
      <c r="L42" s="152" t="n">
        <v>30479</v>
      </c>
      <c r="M42" s="152" t="n">
        <v>31749</v>
      </c>
      <c r="N42" s="152" t="n">
        <v>33241</v>
      </c>
      <c r="O42" s="161" t="n">
        <v>30972.9578578296</v>
      </c>
      <c r="P42" s="115" t="n">
        <f aca="false">SUM(B42:O42)/COUNTIF(B42:O42,"&gt;0")</f>
        <v>30920.9601315809</v>
      </c>
      <c r="AA42" s="55" t="n">
        <v>35</v>
      </c>
    </row>
    <row r="43" customFormat="false" ht="12.75" hidden="false" customHeight="false" outlineLevel="0" collapsed="false">
      <c r="A43" s="159" t="n">
        <v>36</v>
      </c>
      <c r="B43" s="170" t="n">
        <v>33321.905941046</v>
      </c>
      <c r="C43" s="152" t="n">
        <v>32464.4207274852</v>
      </c>
      <c r="D43" s="152" t="n">
        <v>30529</v>
      </c>
      <c r="E43" s="152" t="n">
        <v>29686</v>
      </c>
      <c r="F43" s="152" t="n">
        <v>32013.0630358417</v>
      </c>
      <c r="G43" s="152" t="n">
        <v>33019</v>
      </c>
      <c r="H43" s="152" t="n">
        <v>26098.0656430558</v>
      </c>
      <c r="I43" s="152" t="n">
        <v>30141.05</v>
      </c>
      <c r="J43" s="152" t="n">
        <v>28277</v>
      </c>
      <c r="K43" s="152" t="n">
        <v>28692</v>
      </c>
      <c r="L43" s="152" t="n">
        <v>30226</v>
      </c>
      <c r="M43" s="152" t="n">
        <v>31451</v>
      </c>
      <c r="N43" s="152" t="n">
        <v>32960</v>
      </c>
      <c r="O43" s="161" t="n">
        <v>30741.9651795301</v>
      </c>
      <c r="P43" s="115" t="n">
        <f aca="false">SUM(B43:O43)/COUNTIF(B43:O43,"&gt;0")</f>
        <v>30687.1764662114</v>
      </c>
      <c r="AA43" s="55" t="n">
        <v>36</v>
      </c>
    </row>
    <row r="44" customFormat="false" ht="12.75" hidden="false" customHeight="false" outlineLevel="0" collapsed="false">
      <c r="A44" s="159" t="n">
        <v>37</v>
      </c>
      <c r="B44" s="170" t="n">
        <v>33155.985980495</v>
      </c>
      <c r="C44" s="152" t="n">
        <v>32142.9158963473</v>
      </c>
      <c r="D44" s="152" t="n">
        <v>30362</v>
      </c>
      <c r="E44" s="152" t="n">
        <v>29471</v>
      </c>
      <c r="F44" s="152" t="n">
        <v>31951.5684420658</v>
      </c>
      <c r="G44" s="152" t="n">
        <v>32611</v>
      </c>
      <c r="H44" s="152" t="n">
        <v>25941.6717524783</v>
      </c>
      <c r="I44" s="152" t="n">
        <v>29939.14</v>
      </c>
      <c r="J44" s="152" t="n">
        <v>28076</v>
      </c>
      <c r="K44" s="152" t="n">
        <v>28483</v>
      </c>
      <c r="L44" s="152" t="n">
        <v>29979</v>
      </c>
      <c r="M44" s="152" t="n">
        <v>31167</v>
      </c>
      <c r="N44" s="152" t="n">
        <v>32690</v>
      </c>
      <c r="O44" s="161" t="n">
        <v>30520.1151056723</v>
      </c>
      <c r="P44" s="115" t="n">
        <f aca="false">SUM(B44:O44)/COUNTIF(B44:O44,"&gt;0")</f>
        <v>30463.5997983613</v>
      </c>
      <c r="AA44" s="55" t="n">
        <v>37</v>
      </c>
    </row>
    <row r="45" customFormat="false" ht="12.75" hidden="false" customHeight="false" outlineLevel="0" collapsed="false">
      <c r="A45" s="159" t="n">
        <v>38</v>
      </c>
      <c r="B45" s="170" t="n">
        <v>32991.78824869</v>
      </c>
      <c r="C45" s="152" t="n">
        <v>31839.3825436716</v>
      </c>
      <c r="D45" s="152" t="n">
        <v>30206</v>
      </c>
      <c r="E45" s="152" t="n">
        <v>29259</v>
      </c>
      <c r="F45" s="152" t="n">
        <v>31892.4538945938</v>
      </c>
      <c r="G45" s="152" t="n">
        <v>32216</v>
      </c>
      <c r="H45" s="152" t="n">
        <v>25791.5653125194</v>
      </c>
      <c r="I45" s="152" t="n">
        <v>29718.38</v>
      </c>
      <c r="J45" s="152" t="n">
        <v>27884</v>
      </c>
      <c r="K45" s="152" t="n">
        <v>28286</v>
      </c>
      <c r="L45" s="152" t="n">
        <v>29757</v>
      </c>
      <c r="M45" s="152" t="n">
        <v>30893</v>
      </c>
      <c r="N45" s="152" t="n">
        <v>32430</v>
      </c>
      <c r="O45" s="161" t="n">
        <v>30306.8234421409</v>
      </c>
      <c r="P45" s="115" t="n">
        <f aca="false">SUM(B45:O45)/COUNTIF(B45:O45,"&gt;0")</f>
        <v>30247.9566744011</v>
      </c>
      <c r="AA45" s="55" t="n">
        <v>38</v>
      </c>
    </row>
    <row r="46" customFormat="false" ht="12.75" hidden="false" customHeight="false" outlineLevel="0" collapsed="false">
      <c r="A46" s="159" t="n">
        <v>39</v>
      </c>
      <c r="B46" s="170" t="n">
        <v>32829.2845049535</v>
      </c>
      <c r="C46" s="152" t="n">
        <v>31552.1654126795</v>
      </c>
      <c r="D46" s="152" t="n">
        <v>30063</v>
      </c>
      <c r="E46" s="152" t="n">
        <v>29052</v>
      </c>
      <c r="F46" s="152" t="n">
        <v>31835.600087266</v>
      </c>
      <c r="G46" s="152" t="n">
        <v>31808</v>
      </c>
      <c r="H46" s="152" t="n">
        <v>25647.3162032635</v>
      </c>
      <c r="I46" s="152" t="n">
        <v>29523.49</v>
      </c>
      <c r="J46" s="152" t="n">
        <v>27700</v>
      </c>
      <c r="K46" s="152" t="n">
        <v>28095</v>
      </c>
      <c r="L46" s="152" t="n">
        <v>29519</v>
      </c>
      <c r="M46" s="152" t="n">
        <v>30632</v>
      </c>
      <c r="N46" s="152" t="n">
        <v>32180</v>
      </c>
      <c r="O46" s="161" t="n">
        <v>30101.5581867312</v>
      </c>
      <c r="P46" s="115" t="n">
        <f aca="false">SUM(B46:O46)/COUNTIF(B46:O46,"&gt;0")</f>
        <v>30038.4581710638</v>
      </c>
      <c r="AA46" s="55" t="n">
        <v>39</v>
      </c>
    </row>
    <row r="47" customFormat="false" ht="13.5" hidden="false" customHeight="false" outlineLevel="0" collapsed="false">
      <c r="A47" s="162" t="n">
        <v>40</v>
      </c>
      <c r="B47" s="172" t="n">
        <v>32668.447162312</v>
      </c>
      <c r="C47" s="164" t="n">
        <v>31279.8215156165</v>
      </c>
      <c r="D47" s="164" t="n">
        <v>29933</v>
      </c>
      <c r="E47" s="164" t="n">
        <v>28868</v>
      </c>
      <c r="F47" s="164" t="n">
        <v>31780.8958445764</v>
      </c>
      <c r="G47" s="164" t="n">
        <v>31436</v>
      </c>
      <c r="H47" s="164" t="n">
        <v>25508.535039251</v>
      </c>
      <c r="I47" s="164" t="n">
        <v>29332.35</v>
      </c>
      <c r="J47" s="164" t="n">
        <v>27524</v>
      </c>
      <c r="K47" s="164" t="n">
        <v>27909</v>
      </c>
      <c r="L47" s="164" t="n">
        <v>29325</v>
      </c>
      <c r="M47" s="164" t="n">
        <v>30381</v>
      </c>
      <c r="N47" s="164" t="n">
        <v>31939</v>
      </c>
      <c r="O47" s="165" t="n">
        <v>29903.8336097968</v>
      </c>
      <c r="P47" s="120" t="n">
        <f aca="false">SUM(B47:O47)/COUNTIF(B47:O47,"&gt;0")</f>
        <v>29842.0630836823</v>
      </c>
      <c r="AA47" s="55" t="n">
        <v>40</v>
      </c>
    </row>
    <row r="48" customFormat="false" ht="12.75" hidden="false" customHeight="false" outlineLevel="0" collapsed="false">
      <c r="A48" s="166" t="n">
        <v>41</v>
      </c>
      <c r="B48" s="167" t="n">
        <v>32509.2492675135</v>
      </c>
      <c r="C48" s="168" t="n">
        <v>31021.085783665</v>
      </c>
      <c r="D48" s="168" t="n">
        <v>29813</v>
      </c>
      <c r="E48" s="168" t="n">
        <v>28668</v>
      </c>
      <c r="F48" s="168" t="n">
        <v>31728.2374479177</v>
      </c>
      <c r="G48" s="168" t="n">
        <v>31028</v>
      </c>
      <c r="H48" s="168" t="n">
        <v>25374.8683025908</v>
      </c>
      <c r="I48" s="168" t="n">
        <v>29144.82</v>
      </c>
      <c r="J48" s="168" t="n">
        <v>27355</v>
      </c>
      <c r="K48" s="168" t="n">
        <v>27732</v>
      </c>
      <c r="L48" s="168" t="n">
        <v>29116</v>
      </c>
      <c r="M48" s="168" t="n">
        <v>30138</v>
      </c>
      <c r="N48" s="168" t="n">
        <v>31706</v>
      </c>
      <c r="O48" s="169" t="n">
        <v>29713.2051437524</v>
      </c>
      <c r="P48" s="111" t="n">
        <f aca="false">SUM(B48:O48)/COUNTIF(B48:O48,"&gt;0")</f>
        <v>29646.2475675314</v>
      </c>
      <c r="AA48" s="55" t="n">
        <v>41</v>
      </c>
    </row>
    <row r="49" customFormat="false" ht="12.75" hidden="false" customHeight="false" outlineLevel="0" collapsed="false">
      <c r="A49" s="159" t="n">
        <v>42</v>
      </c>
      <c r="B49" s="170" t="n">
        <v>32351.664481813</v>
      </c>
      <c r="C49" s="152" t="n">
        <v>30774.8433511153</v>
      </c>
      <c r="D49" s="152" t="n">
        <v>29705</v>
      </c>
      <c r="E49" s="152" t="n">
        <v>28490</v>
      </c>
      <c r="F49" s="152" t="n">
        <v>31677.5280279459</v>
      </c>
      <c r="G49" s="152" t="n">
        <v>30852</v>
      </c>
      <c r="H49" s="152" t="n">
        <v>25186.3561449552</v>
      </c>
      <c r="I49" s="152" t="n">
        <v>28959.79</v>
      </c>
      <c r="J49" s="152" t="n">
        <v>27192</v>
      </c>
      <c r="K49" s="152" t="n">
        <v>27561</v>
      </c>
      <c r="L49" s="152" t="n">
        <v>28929</v>
      </c>
      <c r="M49" s="152" t="n">
        <v>29876</v>
      </c>
      <c r="N49" s="152" t="n">
        <v>31481</v>
      </c>
      <c r="O49" s="161" t="n">
        <v>29529.2649530908</v>
      </c>
      <c r="P49" s="115" t="n">
        <f aca="false">SUM(B49:O49)/COUNTIF(B49:O49,"&gt;0")</f>
        <v>29468.9604970657</v>
      </c>
      <c r="AA49" s="55" t="n">
        <v>42</v>
      </c>
    </row>
    <row r="50" customFormat="false" ht="12.75" hidden="false" customHeight="false" outlineLevel="0" collapsed="false">
      <c r="A50" s="159" t="n">
        <v>43</v>
      </c>
      <c r="B50" s="170" t="n">
        <v>32195.6670624895</v>
      </c>
      <c r="C50" s="152" t="n">
        <v>30540.1069996064</v>
      </c>
      <c r="D50" s="152" t="n">
        <v>29608</v>
      </c>
      <c r="E50" s="152" t="n">
        <v>28315</v>
      </c>
      <c r="F50" s="152" t="n">
        <v>31628.6770156225</v>
      </c>
      <c r="G50" s="152" t="n">
        <v>30699</v>
      </c>
      <c r="H50" s="152" t="n">
        <v>25021.5150539943</v>
      </c>
      <c r="I50" s="152" t="n">
        <v>28778.21</v>
      </c>
      <c r="J50" s="152" t="n">
        <v>27036</v>
      </c>
      <c r="K50" s="152" t="n">
        <v>27394</v>
      </c>
      <c r="L50" s="152" t="n">
        <v>28726</v>
      </c>
      <c r="M50" s="152" t="n">
        <v>29652</v>
      </c>
      <c r="N50" s="152" t="n">
        <v>31263</v>
      </c>
      <c r="O50" s="161" t="n">
        <v>29351.6380796187</v>
      </c>
      <c r="P50" s="115" t="n">
        <f aca="false">SUM(B50:O50)/COUNTIF(B50:O50,"&gt;0")</f>
        <v>29300.6295865237</v>
      </c>
      <c r="AA50" s="55" t="n">
        <v>43</v>
      </c>
    </row>
    <row r="51" customFormat="false" ht="12.75" hidden="false" customHeight="false" outlineLevel="0" collapsed="false">
      <c r="A51" s="159" t="n">
        <v>44</v>
      </c>
      <c r="B51" s="170" t="n">
        <v>32041.2318450618</v>
      </c>
      <c r="C51" s="152" t="n">
        <v>30315.9986556951</v>
      </c>
      <c r="D51" s="152" t="n">
        <v>29480</v>
      </c>
      <c r="E51" s="152" t="n">
        <v>28143</v>
      </c>
      <c r="F51" s="152" t="n">
        <v>31581.5996454374</v>
      </c>
      <c r="G51" s="152" t="n">
        <v>30528</v>
      </c>
      <c r="H51" s="152" t="n">
        <v>24862.5447613437</v>
      </c>
      <c r="I51" s="152" t="n">
        <v>28599.93</v>
      </c>
      <c r="J51" s="152" t="n">
        <v>26886</v>
      </c>
      <c r="K51" s="152" t="n">
        <v>27235</v>
      </c>
      <c r="L51" s="152" t="n">
        <v>28567</v>
      </c>
      <c r="M51" s="152" t="n">
        <v>29437</v>
      </c>
      <c r="N51" s="152" t="n">
        <v>31053</v>
      </c>
      <c r="O51" s="161" t="n">
        <v>29179.9790760626</v>
      </c>
      <c r="P51" s="115" t="n">
        <f aca="false">SUM(B51:O51)/COUNTIF(B51:O51,"&gt;0")</f>
        <v>29136.4488559715</v>
      </c>
      <c r="AA51" s="55" t="n">
        <v>44</v>
      </c>
    </row>
    <row r="52" customFormat="false" ht="12.75" hidden="false" customHeight="false" outlineLevel="0" collapsed="false">
      <c r="A52" s="159" t="n">
        <v>45</v>
      </c>
      <c r="B52" s="170" t="n">
        <v>31888.3342261705</v>
      </c>
      <c r="C52" s="152" t="n">
        <v>30101.7341016049</v>
      </c>
      <c r="D52" s="152" t="n">
        <v>29334</v>
      </c>
      <c r="E52" s="152" t="n">
        <v>27901</v>
      </c>
      <c r="F52" s="152" t="n">
        <v>31536.2165051224</v>
      </c>
      <c r="G52" s="152" t="n">
        <v>30359</v>
      </c>
      <c r="H52" s="152" t="n">
        <v>24709.0971098755</v>
      </c>
      <c r="I52" s="152" t="n">
        <v>28423.94</v>
      </c>
      <c r="J52" s="152" t="n">
        <v>26741</v>
      </c>
      <c r="K52" s="152" t="n">
        <v>27078</v>
      </c>
      <c r="L52" s="152" t="n">
        <v>28390</v>
      </c>
      <c r="M52" s="152" t="n">
        <v>29229</v>
      </c>
      <c r="N52" s="152" t="n">
        <v>30849</v>
      </c>
      <c r="O52" s="161" t="n">
        <v>29013.9690560528</v>
      </c>
      <c r="P52" s="115" t="n">
        <f aca="false">SUM(B52:O52)/COUNTIF(B52:O52,"&gt;0")</f>
        <v>28968.1636427733</v>
      </c>
      <c r="AA52" s="55" t="n">
        <v>45</v>
      </c>
    </row>
    <row r="53" customFormat="false" ht="12.75" hidden="false" customHeight="false" outlineLevel="0" collapsed="false">
      <c r="A53" s="159" t="n">
        <v>46</v>
      </c>
      <c r="B53" s="170" t="n">
        <v>31736.9501470969</v>
      </c>
      <c r="C53" s="152" t="n">
        <v>29896.6102548088</v>
      </c>
      <c r="D53" s="152" t="n">
        <v>29191</v>
      </c>
      <c r="E53" s="152" t="n">
        <v>27790</v>
      </c>
      <c r="F53" s="152" t="n">
        <v>31492.4531268653</v>
      </c>
      <c r="G53" s="152" t="n">
        <v>30196</v>
      </c>
      <c r="H53" s="152" t="n">
        <v>24560.8522774078</v>
      </c>
      <c r="I53" s="152" t="n">
        <v>28270.9</v>
      </c>
      <c r="J53" s="152" t="n">
        <v>26601</v>
      </c>
      <c r="K53" s="152" t="n">
        <v>26929</v>
      </c>
      <c r="L53" s="152" t="n">
        <v>28234</v>
      </c>
      <c r="M53" s="152" t="n">
        <v>29027</v>
      </c>
      <c r="N53" s="152" t="n">
        <v>30651</v>
      </c>
      <c r="O53" s="161" t="n">
        <v>28853.31310053</v>
      </c>
      <c r="P53" s="115" t="n">
        <f aca="false">SUM(B53:O53)/COUNTIF(B53:O53,"&gt;0")</f>
        <v>28816.4342076221</v>
      </c>
      <c r="AA53" s="55" t="n">
        <v>46</v>
      </c>
    </row>
    <row r="54" customFormat="false" ht="12.75" hidden="false" customHeight="false" outlineLevel="0" collapsed="false">
      <c r="A54" s="159" t="n">
        <v>47</v>
      </c>
      <c r="B54" s="170" t="n">
        <v>31587.0560778892</v>
      </c>
      <c r="C54" s="152" t="n">
        <v>29699.9945175398</v>
      </c>
      <c r="D54" s="152" t="n">
        <v>29052</v>
      </c>
      <c r="E54" s="152" t="n">
        <v>27680</v>
      </c>
      <c r="F54" s="152" t="n">
        <v>31450.2396156378</v>
      </c>
      <c r="G54" s="152" t="n">
        <v>30033</v>
      </c>
      <c r="H54" s="152" t="n">
        <v>24417.5158795526</v>
      </c>
      <c r="I54" s="152" t="n">
        <v>28100.91</v>
      </c>
      <c r="J54" s="152" t="n">
        <v>26466</v>
      </c>
      <c r="K54" s="152" t="n">
        <v>26784</v>
      </c>
      <c r="L54" s="152" t="n">
        <v>28063</v>
      </c>
      <c r="M54" s="152" t="n">
        <v>28834</v>
      </c>
      <c r="N54" s="152" t="n">
        <v>30460</v>
      </c>
      <c r="O54" s="161" t="n">
        <v>28697.7379704125</v>
      </c>
      <c r="P54" s="115" t="n">
        <f aca="false">SUM(B54:O54)/COUNTIF(B54:O54,"&gt;0")</f>
        <v>28666.1038615023</v>
      </c>
      <c r="AA54" s="55" t="n">
        <v>47</v>
      </c>
    </row>
    <row r="55" customFormat="false" ht="12.75" hidden="false" customHeight="false" outlineLevel="0" collapsed="false">
      <c r="A55" s="159" t="n">
        <v>48</v>
      </c>
      <c r="B55" s="170" t="n">
        <v>31438.6290020695</v>
      </c>
      <c r="C55" s="152" t="n">
        <v>29511.3158064986</v>
      </c>
      <c r="D55" s="152" t="n">
        <v>28916</v>
      </c>
      <c r="E55" s="152" t="n">
        <v>27572</v>
      </c>
      <c r="F55" s="152" t="n">
        <v>31409.5103107727</v>
      </c>
      <c r="G55" s="152" t="n">
        <v>29894</v>
      </c>
      <c r="H55" s="152" t="n">
        <v>24278.8164262001</v>
      </c>
      <c r="I55" s="152" t="n">
        <v>27933.89</v>
      </c>
      <c r="J55" s="152" t="n">
        <v>26336</v>
      </c>
      <c r="K55" s="152" t="n">
        <v>26644</v>
      </c>
      <c r="L55" s="152" t="n">
        <v>27913</v>
      </c>
      <c r="M55" s="152" t="n">
        <v>28646</v>
      </c>
      <c r="N55" s="152" t="n">
        <v>30274</v>
      </c>
      <c r="O55" s="161" t="n">
        <v>28546.9900833771</v>
      </c>
      <c r="P55" s="115" t="n">
        <f aca="false">SUM(B55:O55)/COUNTIF(B55:O55,"&gt;0")</f>
        <v>28522.4394020656</v>
      </c>
      <c r="AA55" s="55" t="n">
        <v>48</v>
      </c>
    </row>
    <row r="56" customFormat="false" ht="12.75" hidden="false" customHeight="false" outlineLevel="0" collapsed="false">
      <c r="A56" s="159" t="n">
        <v>49</v>
      </c>
      <c r="B56" s="170" t="n">
        <v>31291.6464018959</v>
      </c>
      <c r="C56" s="152" t="n">
        <v>29330.0569557846</v>
      </c>
      <c r="D56" s="152" t="n">
        <v>28784</v>
      </c>
      <c r="E56" s="152" t="n">
        <v>27467</v>
      </c>
      <c r="F56" s="152" t="n">
        <v>31370.2034773776</v>
      </c>
      <c r="G56" s="152" t="n">
        <v>29739</v>
      </c>
      <c r="H56" s="152" t="n">
        <v>24144.5030817947</v>
      </c>
      <c r="I56" s="152" t="n">
        <v>27788.07</v>
      </c>
      <c r="J56" s="152" t="n">
        <v>26209</v>
      </c>
      <c r="K56" s="152" t="n">
        <v>26506</v>
      </c>
      <c r="L56" s="152" t="n">
        <v>27766</v>
      </c>
      <c r="M56" s="152" t="n">
        <v>28465</v>
      </c>
      <c r="N56" s="152" t="n">
        <v>30094</v>
      </c>
      <c r="O56" s="161" t="n">
        <v>28400.8337191969</v>
      </c>
      <c r="P56" s="115" t="n">
        <f aca="false">SUM(B56:O56)/COUNTIF(B56:O56,"&gt;0")</f>
        <v>28382.522402575</v>
      </c>
      <c r="AA56" s="55" t="n">
        <v>49</v>
      </c>
    </row>
    <row r="57" customFormat="false" ht="13.5" hidden="false" customHeight="false" outlineLevel="0" collapsed="false">
      <c r="A57" s="162" t="n">
        <v>50</v>
      </c>
      <c r="B57" s="172" t="n">
        <v>31146.0862441557</v>
      </c>
      <c r="C57" s="164" t="n">
        <v>29155.7482493817</v>
      </c>
      <c r="D57" s="164" t="n">
        <v>28634</v>
      </c>
      <c r="E57" s="164" t="n">
        <v>27362</v>
      </c>
      <c r="F57" s="164" t="n">
        <v>31332.2610245712</v>
      </c>
      <c r="G57" s="164" t="n">
        <v>29584</v>
      </c>
      <c r="H57" s="164" t="n">
        <v>24014.3436874826</v>
      </c>
      <c r="I57" s="164" t="n">
        <v>27625.71</v>
      </c>
      <c r="J57" s="164" t="n">
        <v>26088</v>
      </c>
      <c r="K57" s="164" t="n">
        <v>26374</v>
      </c>
      <c r="L57" s="164" t="n">
        <v>27639</v>
      </c>
      <c r="M57" s="164" t="n">
        <v>28289</v>
      </c>
      <c r="N57" s="164" t="n">
        <v>29919</v>
      </c>
      <c r="O57" s="165" t="n">
        <v>28259.0494235183</v>
      </c>
      <c r="P57" s="120" t="n">
        <f aca="false">SUM(B57:O57)/COUNTIF(B57:O57,"&gt;0")</f>
        <v>28244.4427592221</v>
      </c>
      <c r="AA57" s="55" t="n">
        <v>50</v>
      </c>
    </row>
    <row r="58" customFormat="false" ht="12.75" hidden="false" customHeight="false" outlineLevel="0" collapsed="false">
      <c r="A58" s="155" t="n">
        <v>51</v>
      </c>
      <c r="B58" s="175" t="n">
        <v>31001.9269664655</v>
      </c>
      <c r="C58" s="157" t="n">
        <v>28987.9618883814</v>
      </c>
      <c r="D58" s="157" t="n">
        <v>28472</v>
      </c>
      <c r="E58" s="157" t="n">
        <v>27258</v>
      </c>
      <c r="F58" s="157" t="n">
        <v>31295.6282478667</v>
      </c>
      <c r="G58" s="157" t="n">
        <v>29432</v>
      </c>
      <c r="H58" s="157" t="n">
        <v>23888.1230097388</v>
      </c>
      <c r="I58" s="157" t="n">
        <v>27484.92</v>
      </c>
      <c r="J58" s="157" t="n">
        <v>25969</v>
      </c>
      <c r="K58" s="157" t="n">
        <v>26246</v>
      </c>
      <c r="L58" s="157" t="n">
        <v>27496</v>
      </c>
      <c r="M58" s="157" t="n">
        <v>28119</v>
      </c>
      <c r="N58" s="157" t="n">
        <v>29748</v>
      </c>
      <c r="O58" s="158" t="n">
        <v>28121.4325844742</v>
      </c>
      <c r="P58" s="111" t="n">
        <f aca="false">SUM(B58:O58)/COUNTIF(B58:O58,"&gt;0")</f>
        <v>28108.5709069233</v>
      </c>
      <c r="AA58" s="55" t="n">
        <v>51</v>
      </c>
    </row>
    <row r="59" customFormat="false" ht="12.75" hidden="false" customHeight="false" outlineLevel="0" collapsed="false">
      <c r="A59" s="159" t="n">
        <v>52</v>
      </c>
      <c r="B59" s="170" t="n">
        <v>30859.1474640578</v>
      </c>
      <c r="C59" s="152" t="n">
        <v>28826.3072361086</v>
      </c>
      <c r="D59" s="152" t="n">
        <v>28313</v>
      </c>
      <c r="E59" s="152" t="n">
        <v>27157</v>
      </c>
      <c r="F59" s="152" t="n">
        <v>31260.2535933318</v>
      </c>
      <c r="G59" s="152" t="n">
        <v>29284</v>
      </c>
      <c r="H59" s="152" t="n">
        <v>23765.6411854825</v>
      </c>
      <c r="I59" s="152" t="n">
        <v>27346.43</v>
      </c>
      <c r="J59" s="152" t="n">
        <v>25855</v>
      </c>
      <c r="K59" s="152" t="n">
        <v>26120</v>
      </c>
      <c r="L59" s="152" t="n">
        <v>27372</v>
      </c>
      <c r="M59" s="152" t="n">
        <v>27954</v>
      </c>
      <c r="N59" s="152" t="n">
        <v>29583</v>
      </c>
      <c r="O59" s="161" t="n">
        <v>27987.7921602882</v>
      </c>
      <c r="P59" s="115" t="n">
        <f aca="false">SUM(B59:O59)/COUNTIF(B59:O59,"&gt;0")</f>
        <v>27977.3979742335</v>
      </c>
      <c r="AA59" s="55" t="n">
        <v>52</v>
      </c>
    </row>
    <row r="60" customFormat="false" ht="12.75" hidden="false" customHeight="false" outlineLevel="0" collapsed="false">
      <c r="A60" s="159" t="n">
        <v>53</v>
      </c>
      <c r="B60" s="170" t="n">
        <v>30717.727077032</v>
      </c>
      <c r="C60" s="152" t="n">
        <v>28670.4267140974</v>
      </c>
      <c r="D60" s="152" t="n">
        <v>28157</v>
      </c>
      <c r="E60" s="152" t="n">
        <v>27057</v>
      </c>
      <c r="F60" s="152" t="n">
        <v>31226.0884414156</v>
      </c>
      <c r="G60" s="152" t="n">
        <v>29158</v>
      </c>
      <c r="H60" s="152" t="n">
        <v>23646.7123381752</v>
      </c>
      <c r="I60" s="152" t="n">
        <v>27209.37</v>
      </c>
      <c r="J60" s="152" t="n">
        <v>25744</v>
      </c>
      <c r="K60" s="152" t="n">
        <v>26000</v>
      </c>
      <c r="L60" s="152" t="n">
        <v>27251</v>
      </c>
      <c r="M60" s="152" t="n">
        <v>27794</v>
      </c>
      <c r="N60" s="152" t="n">
        <v>29422</v>
      </c>
      <c r="O60" s="161" t="n">
        <v>27857.9495391672</v>
      </c>
      <c r="P60" s="115" t="n">
        <f aca="false">SUM(B60:O60)/COUNTIF(B60:O60,"&gt;0")</f>
        <v>27850.8052935634</v>
      </c>
      <c r="AA60" s="55" t="n">
        <v>53</v>
      </c>
    </row>
    <row r="61" customFormat="false" ht="12.75" hidden="false" customHeight="false" outlineLevel="0" collapsed="false">
      <c r="A61" s="159" t="n">
        <v>54</v>
      </c>
      <c r="B61" s="170" t="n">
        <v>30577.6455780509</v>
      </c>
      <c r="C61" s="152" t="n">
        <v>28519.9922453511</v>
      </c>
      <c r="D61" s="152" t="n">
        <v>28003</v>
      </c>
      <c r="E61" s="152" t="n">
        <v>26958</v>
      </c>
      <c r="F61" s="152" t="n">
        <v>31193.0869085631</v>
      </c>
      <c r="G61" s="152" t="n">
        <v>29012</v>
      </c>
      <c r="H61" s="152" t="n">
        <v>23531.1633431374</v>
      </c>
      <c r="I61" s="152" t="n">
        <v>27074.54</v>
      </c>
      <c r="J61" s="152" t="n">
        <v>25637</v>
      </c>
      <c r="K61" s="152" t="n">
        <v>25882</v>
      </c>
      <c r="L61" s="152" t="n">
        <v>27114</v>
      </c>
      <c r="M61" s="152" t="n">
        <v>27639</v>
      </c>
      <c r="N61" s="152" t="n">
        <v>29265</v>
      </c>
      <c r="O61" s="161" t="n">
        <v>27731.7375154191</v>
      </c>
      <c r="P61" s="115" t="n">
        <f aca="false">SUM(B61:O61)/COUNTIF(B61:O61,"&gt;0")</f>
        <v>27724.1546850372</v>
      </c>
      <c r="AA61" s="55" t="n">
        <v>54</v>
      </c>
    </row>
    <row r="62" customFormat="false" ht="12.75" hidden="false" customHeight="false" outlineLevel="0" collapsed="false">
      <c r="A62" s="159" t="n">
        <v>55</v>
      </c>
      <c r="B62" s="170" t="n">
        <v>30438.8831604631</v>
      </c>
      <c r="C62" s="152" t="n">
        <v>28374.7021600003</v>
      </c>
      <c r="D62" s="152" t="n">
        <v>27851</v>
      </c>
      <c r="E62" s="152" t="n">
        <v>26861</v>
      </c>
      <c r="F62" s="152" t="n">
        <v>31161.2056649426</v>
      </c>
      <c r="G62" s="152" t="n">
        <v>28869</v>
      </c>
      <c r="H62" s="152" t="n">
        <v>23418.832723452</v>
      </c>
      <c r="I62" s="152" t="n">
        <v>26941.88</v>
      </c>
      <c r="J62" s="152" t="n">
        <v>25532</v>
      </c>
      <c r="K62" s="152" t="n">
        <v>25767</v>
      </c>
      <c r="L62" s="152" t="n">
        <v>27014</v>
      </c>
      <c r="M62" s="152" t="n">
        <v>27488</v>
      </c>
      <c r="N62" s="152" t="n">
        <v>29113</v>
      </c>
      <c r="O62" s="161" t="n">
        <v>27608.9993679531</v>
      </c>
      <c r="P62" s="115" t="n">
        <f aca="false">SUM(B62:O62)/COUNTIF(B62:O62,"&gt;0")</f>
        <v>27602.8216483437</v>
      </c>
      <c r="AA62" s="55" t="n">
        <v>55</v>
      </c>
    </row>
    <row r="63" customFormat="false" ht="12.75" hidden="false" customHeight="false" outlineLevel="0" collapsed="false">
      <c r="A63" s="159" t="n">
        <v>56</v>
      </c>
      <c r="B63" s="170" t="n">
        <v>30301.4204268351</v>
      </c>
      <c r="C63" s="152" t="n">
        <v>28234.2784933939</v>
      </c>
      <c r="D63" s="152" t="n">
        <v>27701</v>
      </c>
      <c r="E63" s="152" t="n">
        <v>26765</v>
      </c>
      <c r="F63" s="152" t="n">
        <v>31130.4037667875</v>
      </c>
      <c r="G63" s="152" t="n">
        <v>28730</v>
      </c>
      <c r="H63" s="152" t="n">
        <v>23309.5696604542</v>
      </c>
      <c r="I63" s="152" t="n">
        <v>26810.53</v>
      </c>
      <c r="J63" s="152" t="n">
        <v>25431</v>
      </c>
      <c r="K63" s="152" t="n">
        <v>25655</v>
      </c>
      <c r="L63" s="152" t="n">
        <v>26897</v>
      </c>
      <c r="M63" s="152" t="n">
        <v>27341</v>
      </c>
      <c r="N63" s="152" t="n">
        <v>28964</v>
      </c>
      <c r="O63" s="161" t="n">
        <v>27489.5880292012</v>
      </c>
      <c r="P63" s="115" t="n">
        <f aca="false">SUM(B63:O63)/COUNTIF(B63:O63,"&gt;0")</f>
        <v>27482.8421697623</v>
      </c>
      <c r="AA63" s="55" t="n">
        <v>56</v>
      </c>
    </row>
    <row r="64" customFormat="false" ht="12.75" hidden="false" customHeight="false" outlineLevel="0" collapsed="false">
      <c r="A64" s="159" t="n">
        <v>57</v>
      </c>
      <c r="B64" s="170" t="n">
        <v>30165.2383778733</v>
      </c>
      <c r="C64" s="152" t="n">
        <v>28098.4646186703</v>
      </c>
      <c r="D64" s="152" t="n">
        <v>27554</v>
      </c>
      <c r="E64" s="152" t="n">
        <v>26669</v>
      </c>
      <c r="F64" s="152" t="n">
        <v>31100.6425020126</v>
      </c>
      <c r="G64" s="152" t="n">
        <v>28591</v>
      </c>
      <c r="H64" s="152" t="n">
        <v>23203.2331050236</v>
      </c>
      <c r="I64" s="152" t="n">
        <v>26682.05</v>
      </c>
      <c r="J64" s="152" t="n">
        <v>25333</v>
      </c>
      <c r="K64" s="152" t="n">
        <v>25547</v>
      </c>
      <c r="L64" s="152" t="n">
        <v>26783</v>
      </c>
      <c r="M64" s="152" t="n">
        <v>27199</v>
      </c>
      <c r="N64" s="152" t="n">
        <v>28819</v>
      </c>
      <c r="O64" s="161" t="n">
        <v>27373.3653340903</v>
      </c>
      <c r="P64" s="115" t="n">
        <f aca="false">SUM(B64:O64)/COUNTIF(B64:O64,"&gt;0")</f>
        <v>27365.5709955479</v>
      </c>
      <c r="AA64" s="55" t="n">
        <v>57</v>
      </c>
    </row>
    <row r="65" customFormat="false" ht="12.75" hidden="false" customHeight="false" outlineLevel="0" collapsed="false">
      <c r="A65" s="159" t="n">
        <v>58</v>
      </c>
      <c r="B65" s="170" t="n">
        <v>30030.3184017231</v>
      </c>
      <c r="C65" s="152" t="n">
        <v>27967.0231655703</v>
      </c>
      <c r="D65" s="152" t="n">
        <v>27409</v>
      </c>
      <c r="E65" s="152" t="n">
        <v>26577</v>
      </c>
      <c r="F65" s="152" t="n">
        <v>31071.8852479044</v>
      </c>
      <c r="G65" s="152" t="n">
        <v>28474</v>
      </c>
      <c r="H65" s="152" t="n">
        <v>23099.6909777738</v>
      </c>
      <c r="I65" s="152" t="n">
        <v>26554.81</v>
      </c>
      <c r="J65" s="152" t="n">
        <v>25237</v>
      </c>
      <c r="K65" s="152" t="n">
        <v>25442</v>
      </c>
      <c r="L65" s="152" t="n">
        <v>26670</v>
      </c>
      <c r="M65" s="152" t="n">
        <v>27061</v>
      </c>
      <c r="N65" s="152" t="n">
        <v>28678</v>
      </c>
      <c r="O65" s="161" t="n">
        <v>27260.2013400537</v>
      </c>
      <c r="P65" s="115" t="n">
        <f aca="false">SUM(B65:O65)/COUNTIF(B65:O65,"&gt;0")</f>
        <v>27252.2806523589</v>
      </c>
      <c r="AA65" s="55" t="n">
        <v>58</v>
      </c>
    </row>
    <row r="66" customFormat="false" ht="12.75" hidden="false" customHeight="false" outlineLevel="0" collapsed="false">
      <c r="A66" s="159" t="n">
        <v>59</v>
      </c>
      <c r="B66" s="170" t="n">
        <v>29896.642263627</v>
      </c>
      <c r="C66" s="152" t="n">
        <v>27839.734185151</v>
      </c>
      <c r="D66" s="152" t="n">
        <v>27266</v>
      </c>
      <c r="E66" s="152" t="n">
        <v>26485</v>
      </c>
      <c r="F66" s="152" t="n">
        <v>31044.0973398059</v>
      </c>
      <c r="G66" s="152" t="n">
        <v>28340</v>
      </c>
      <c r="H66" s="152" t="n">
        <v>22998.8194478248</v>
      </c>
      <c r="I66" s="152" t="n">
        <v>26428.78</v>
      </c>
      <c r="J66" s="152" t="n">
        <v>25144</v>
      </c>
      <c r="K66" s="152" t="n">
        <v>25339</v>
      </c>
      <c r="L66" s="152" t="n">
        <v>26575</v>
      </c>
      <c r="M66" s="152" t="n">
        <v>26927</v>
      </c>
      <c r="N66" s="152" t="n">
        <v>28540</v>
      </c>
      <c r="O66" s="161" t="n">
        <v>27149.9737102274</v>
      </c>
      <c r="P66" s="115" t="n">
        <f aca="false">SUM(B66:O66)/COUNTIF(B66:O66,"&gt;0")</f>
        <v>27141.0033533311</v>
      </c>
      <c r="AA66" s="55" t="n">
        <v>59</v>
      </c>
    </row>
    <row r="67" customFormat="false" ht="13.5" hidden="false" customHeight="false" outlineLevel="0" collapsed="false">
      <c r="A67" s="162" t="n">
        <v>60</v>
      </c>
      <c r="B67" s="172" t="n">
        <v>29764.1920959283</v>
      </c>
      <c r="C67" s="164" t="n">
        <v>27716.3935265258</v>
      </c>
      <c r="D67" s="164" t="n">
        <v>27125</v>
      </c>
      <c r="E67" s="164" t="n">
        <v>26393</v>
      </c>
      <c r="F67" s="164" t="n">
        <v>31017.2459498287</v>
      </c>
      <c r="G67" s="164" t="n">
        <v>28206</v>
      </c>
      <c r="H67" s="164" t="n">
        <v>22900.5022812002</v>
      </c>
      <c r="I67" s="164" t="n">
        <v>26305.48</v>
      </c>
      <c r="J67" s="164" t="n">
        <v>25054</v>
      </c>
      <c r="K67" s="164" t="n">
        <v>25238</v>
      </c>
      <c r="L67" s="164" t="n">
        <v>26482</v>
      </c>
      <c r="M67" s="164" t="n">
        <v>26821</v>
      </c>
      <c r="N67" s="164" t="n">
        <v>28405</v>
      </c>
      <c r="O67" s="165" t="n">
        <v>27042.5671529665</v>
      </c>
      <c r="P67" s="120" t="n">
        <f aca="false">SUM(B67:O67)/COUNTIF(B67:O67,"&gt;0")</f>
        <v>27033.5986433178</v>
      </c>
      <c r="AA67" s="55" t="n">
        <v>60</v>
      </c>
    </row>
    <row r="68" customFormat="false" ht="12.75" hidden="false" customHeight="false" outlineLevel="0" collapsed="false">
      <c r="A68" s="166" t="n">
        <v>61</v>
      </c>
      <c r="B68" s="167" t="n">
        <v>29632.9503884071</v>
      </c>
      <c r="C68" s="168" t="n">
        <v>27596.8113970538</v>
      </c>
      <c r="D68" s="168" t="n">
        <v>26986</v>
      </c>
      <c r="E68" s="168" t="n">
        <v>26303</v>
      </c>
      <c r="F68" s="168" t="n">
        <v>30991.2999747183</v>
      </c>
      <c r="G68" s="168" t="n">
        <v>28075</v>
      </c>
      <c r="H68" s="168" t="n">
        <v>22804.6302510466</v>
      </c>
      <c r="I68" s="168" t="n">
        <v>26200.49</v>
      </c>
      <c r="J68" s="168" t="n">
        <v>24966</v>
      </c>
      <c r="K68" s="168" t="n">
        <v>25141</v>
      </c>
      <c r="L68" s="168" t="n">
        <v>26372</v>
      </c>
      <c r="M68" s="168" t="n">
        <v>26697</v>
      </c>
      <c r="N68" s="168" t="n">
        <v>28274</v>
      </c>
      <c r="O68" s="169" t="n">
        <v>26937.8729116719</v>
      </c>
      <c r="P68" s="111" t="n">
        <f aca="false">SUM(B68:O68)/COUNTIF(B68:O68,"&gt;0")</f>
        <v>26927.0039230641</v>
      </c>
      <c r="AA68" s="55" t="n">
        <v>61</v>
      </c>
    </row>
    <row r="69" customFormat="false" ht="12.75" hidden="false" customHeight="false" outlineLevel="0" collapsed="false">
      <c r="A69" s="159" t="n">
        <v>62</v>
      </c>
      <c r="B69" s="170" t="n">
        <v>29502.8999789332</v>
      </c>
      <c r="C69" s="152" t="n">
        <v>27480.8110817898</v>
      </c>
      <c r="D69" s="152" t="n">
        <v>26849</v>
      </c>
      <c r="E69" s="152" t="n">
        <v>26214</v>
      </c>
      <c r="F69" s="152" t="n">
        <v>30966.2299320881</v>
      </c>
      <c r="G69" s="152" t="n">
        <v>27947</v>
      </c>
      <c r="H69" s="152" t="n">
        <v>22711.1006028663</v>
      </c>
      <c r="I69" s="152" t="n">
        <v>26080.06</v>
      </c>
      <c r="J69" s="152" t="n">
        <v>24881</v>
      </c>
      <c r="K69" s="152" t="n">
        <v>25046</v>
      </c>
      <c r="L69" s="152" t="n">
        <v>26282</v>
      </c>
      <c r="M69" s="152" t="n">
        <v>26576</v>
      </c>
      <c r="N69" s="152" t="n">
        <v>28146</v>
      </c>
      <c r="O69" s="161" t="n">
        <v>26835.7882996459</v>
      </c>
      <c r="P69" s="115" t="n">
        <f aca="false">SUM(B69:O69)/COUNTIF(B69:O69,"&gt;0")</f>
        <v>26822.7064210945</v>
      </c>
      <c r="AA69" s="55" t="n">
        <v>62</v>
      </c>
    </row>
    <row r="70" customFormat="false" ht="12.75" hidden="false" customHeight="false" outlineLevel="0" collapsed="false">
      <c r="A70" s="159" t="n">
        <v>63</v>
      </c>
      <c r="B70" s="170" t="n">
        <v>29374.0240444258</v>
      </c>
      <c r="C70" s="152" t="n">
        <v>27368.2278016299</v>
      </c>
      <c r="D70" s="152" t="n">
        <v>26715</v>
      </c>
      <c r="E70" s="152" t="n">
        <v>26127</v>
      </c>
      <c r="F70" s="152" t="n">
        <v>30942.0078643108</v>
      </c>
      <c r="G70" s="152" t="n">
        <v>27838</v>
      </c>
      <c r="H70" s="152" t="n">
        <v>22619.8165688016</v>
      </c>
      <c r="I70" s="152" t="n">
        <v>25977.62</v>
      </c>
      <c r="J70" s="152" t="n">
        <v>24797</v>
      </c>
      <c r="K70" s="152" t="n">
        <v>24952</v>
      </c>
      <c r="L70" s="152" t="n">
        <v>26193</v>
      </c>
      <c r="M70" s="152" t="n">
        <v>26456</v>
      </c>
      <c r="N70" s="152" t="n">
        <v>28021</v>
      </c>
      <c r="O70" s="161" t="n">
        <v>26736.2162753341</v>
      </c>
      <c r="P70" s="115" t="n">
        <f aca="false">SUM(B70:O70)/COUNTIF(B70:O70,"&gt;0")</f>
        <v>26722.6366110359</v>
      </c>
      <c r="AA70" s="55" t="n">
        <v>63</v>
      </c>
    </row>
    <row r="71" customFormat="false" ht="12.75" hidden="false" customHeight="false" outlineLevel="0" collapsed="false">
      <c r="A71" s="159" t="n">
        <v>64</v>
      </c>
      <c r="B71" s="170" t="n">
        <v>29246.3060921062</v>
      </c>
      <c r="C71" s="152" t="n">
        <v>27258.9076926144</v>
      </c>
      <c r="D71" s="152" t="n">
        <v>26582</v>
      </c>
      <c r="E71" s="152" t="n">
        <v>26040</v>
      </c>
      <c r="F71" s="152" t="n">
        <v>30918.6072494277</v>
      </c>
      <c r="G71" s="152" t="n">
        <v>27712</v>
      </c>
      <c r="H71" s="152" t="n">
        <v>22530.686925744</v>
      </c>
      <c r="I71" s="152" t="n">
        <v>25860.69</v>
      </c>
      <c r="J71" s="152" t="n">
        <v>24716</v>
      </c>
      <c r="K71" s="152" t="n">
        <v>24861</v>
      </c>
      <c r="L71" s="152" t="n">
        <v>26104</v>
      </c>
      <c r="M71" s="152" t="n">
        <v>26342</v>
      </c>
      <c r="N71" s="152" t="n">
        <v>27898</v>
      </c>
      <c r="O71" s="161" t="n">
        <v>26639.0650538522</v>
      </c>
      <c r="P71" s="115" t="n">
        <f aca="false">SUM(B71:O71)/COUNTIF(B71:O71,"&gt;0")</f>
        <v>26622.0902152675</v>
      </c>
      <c r="AA71" s="55" t="n">
        <v>64</v>
      </c>
    </row>
    <row r="72" customFormat="false" ht="12.75" hidden="false" customHeight="false" outlineLevel="0" collapsed="false">
      <c r="A72" s="159" t="n">
        <v>65</v>
      </c>
      <c r="B72" s="170" t="n">
        <v>29119.7299510322</v>
      </c>
      <c r="C72" s="152" t="n">
        <v>27152.7068913747</v>
      </c>
      <c r="D72" s="152" t="n">
        <v>26450</v>
      </c>
      <c r="E72" s="152" t="n">
        <v>25955</v>
      </c>
      <c r="F72" s="152" t="n">
        <v>30896.0029184955</v>
      </c>
      <c r="G72" s="152" t="n">
        <v>27587</v>
      </c>
      <c r="H72" s="152" t="n">
        <v>22443.625592673</v>
      </c>
      <c r="I72" s="152" t="n">
        <v>25761.41</v>
      </c>
      <c r="J72" s="152" t="n">
        <v>24637</v>
      </c>
      <c r="K72" s="152" t="n">
        <v>24773</v>
      </c>
      <c r="L72" s="152" t="n">
        <v>26017</v>
      </c>
      <c r="M72" s="152" t="n">
        <v>26229</v>
      </c>
      <c r="N72" s="152" t="n">
        <v>27779</v>
      </c>
      <c r="O72" s="161" t="n">
        <v>26544.2477511786</v>
      </c>
      <c r="P72" s="115" t="n">
        <f aca="false">SUM(B72:O72)/COUNTIF(B72:O72,"&gt;0")</f>
        <v>26524.623078911</v>
      </c>
      <c r="AA72" s="55" t="n">
        <v>65</v>
      </c>
    </row>
    <row r="73" customFormat="false" ht="12.75" hidden="false" customHeight="false" outlineLevel="0" collapsed="false">
      <c r="A73" s="159" t="n">
        <v>66</v>
      </c>
      <c r="B73" s="170" t="n">
        <v>28994.2797639044</v>
      </c>
      <c r="C73" s="152" t="n">
        <v>27049.4907138301</v>
      </c>
      <c r="D73" s="152" t="n">
        <v>26321</v>
      </c>
      <c r="E73" s="152" t="n">
        <v>25870</v>
      </c>
      <c r="F73" s="152" t="n">
        <v>30874.1709788438</v>
      </c>
      <c r="G73" s="152" t="n">
        <v>27465</v>
      </c>
      <c r="H73" s="152" t="n">
        <v>22358.5512631739</v>
      </c>
      <c r="I73" s="152" t="n">
        <v>25663.61</v>
      </c>
      <c r="J73" s="152" t="n">
        <v>24560</v>
      </c>
      <c r="K73" s="152" t="n">
        <v>24688</v>
      </c>
      <c r="L73" s="152" t="n">
        <v>25931</v>
      </c>
      <c r="M73" s="152" t="n">
        <v>26120</v>
      </c>
      <c r="N73" s="152" t="n">
        <v>27662</v>
      </c>
      <c r="O73" s="161" t="n">
        <v>26451.6820578012</v>
      </c>
      <c r="P73" s="115" t="n">
        <f aca="false">SUM(B73:O73)/COUNTIF(B73:O73,"&gt;0")</f>
        <v>26429.1989126824</v>
      </c>
      <c r="AA73" s="55" t="n">
        <v>66</v>
      </c>
    </row>
    <row r="74" customFormat="false" ht="12.75" hidden="false" customHeight="false" outlineLevel="0" collapsed="false">
      <c r="A74" s="159" t="n">
        <v>67</v>
      </c>
      <c r="B74" s="170" t="n">
        <v>28869.9399791324</v>
      </c>
      <c r="C74" s="152" t="n">
        <v>26949.1329160269</v>
      </c>
      <c r="D74" s="152" t="n">
        <v>26193</v>
      </c>
      <c r="E74" s="152" t="n">
        <v>25787</v>
      </c>
      <c r="F74" s="152" t="n">
        <v>30853.0887427686</v>
      </c>
      <c r="G74" s="152" t="n">
        <v>27343</v>
      </c>
      <c r="H74" s="152" t="n">
        <v>22275.3870695632</v>
      </c>
      <c r="I74" s="152" t="n">
        <v>25550.19</v>
      </c>
      <c r="J74" s="152" t="n">
        <v>24485</v>
      </c>
      <c r="K74" s="152" t="n">
        <v>24603</v>
      </c>
      <c r="L74" s="152" t="n">
        <v>25846</v>
      </c>
      <c r="M74" s="152" t="n">
        <v>26013</v>
      </c>
      <c r="N74" s="152" t="n">
        <v>27547</v>
      </c>
      <c r="O74" s="161" t="n">
        <v>26361.2899389734</v>
      </c>
      <c r="P74" s="115" t="n">
        <f aca="false">SUM(B74:O74)/COUNTIF(B74:O74,"&gt;0")</f>
        <v>26334.002046176</v>
      </c>
      <c r="AA74" s="55" t="n">
        <v>67</v>
      </c>
    </row>
    <row r="75" customFormat="false" ht="12.75" hidden="false" customHeight="false" outlineLevel="0" collapsed="false">
      <c r="A75" s="159" t="n">
        <v>68</v>
      </c>
      <c r="B75" s="170" t="n">
        <v>28746.6953431517</v>
      </c>
      <c r="C75" s="152" t="n">
        <v>26851.5150275209</v>
      </c>
      <c r="D75" s="152" t="n">
        <v>26067</v>
      </c>
      <c r="E75" s="152" t="n">
        <v>25705</v>
      </c>
      <c r="F75" s="152" t="n">
        <v>30832.7346612289</v>
      </c>
      <c r="G75" s="152" t="n">
        <v>27242</v>
      </c>
      <c r="H75" s="152" t="n">
        <v>22194.0602754559</v>
      </c>
      <c r="I75" s="152" t="n">
        <v>25455.39</v>
      </c>
      <c r="J75" s="152" t="n">
        <v>24412</v>
      </c>
      <c r="K75" s="152" t="n">
        <v>24521</v>
      </c>
      <c r="L75" s="152" t="n">
        <v>25778</v>
      </c>
      <c r="M75" s="152" t="n">
        <v>25909</v>
      </c>
      <c r="N75" s="152" t="n">
        <v>27435</v>
      </c>
      <c r="O75" s="161" t="n">
        <v>26272.9973590435</v>
      </c>
      <c r="P75" s="115" t="n">
        <f aca="false">SUM(B75:O75)/COUNTIF(B75:O75,"&gt;0")</f>
        <v>26244.4566190286</v>
      </c>
      <c r="AA75" s="55" t="n">
        <v>68</v>
      </c>
    </row>
    <row r="76" customFormat="false" ht="12.75" hidden="false" customHeight="false" outlineLevel="0" collapsed="false">
      <c r="A76" s="159" t="n">
        <v>69</v>
      </c>
      <c r="B76" s="170" t="n">
        <v>28624.5308929819</v>
      </c>
      <c r="C76" s="152" t="n">
        <v>26756.5257489841</v>
      </c>
      <c r="D76" s="152" t="n">
        <v>25943</v>
      </c>
      <c r="E76" s="152" t="n">
        <v>25623</v>
      </c>
      <c r="F76" s="152" t="n">
        <v>30813.0882621515</v>
      </c>
      <c r="G76" s="152" t="n">
        <v>27124</v>
      </c>
      <c r="H76" s="152" t="n">
        <v>22114.5019939755</v>
      </c>
      <c r="I76" s="152" t="n">
        <v>25361.28</v>
      </c>
      <c r="J76" s="152" t="n">
        <v>24340</v>
      </c>
      <c r="K76" s="152" t="n">
        <v>24441</v>
      </c>
      <c r="L76" s="152" t="n">
        <v>25695</v>
      </c>
      <c r="M76" s="152" t="n">
        <v>25807</v>
      </c>
      <c r="N76" s="152" t="n">
        <v>27326</v>
      </c>
      <c r="O76" s="161" t="n">
        <v>26186.7340276042</v>
      </c>
      <c r="P76" s="115" t="n">
        <f aca="false">SUM(B76:O76)/COUNTIF(B76:O76,"&gt;0")</f>
        <v>26153.9757804069</v>
      </c>
      <c r="AA76" s="55" t="n">
        <v>69</v>
      </c>
    </row>
    <row r="77" customFormat="false" ht="13.5" hidden="false" customHeight="false" outlineLevel="0" collapsed="false">
      <c r="A77" s="162" t="n">
        <v>70</v>
      </c>
      <c r="B77" s="172" t="n">
        <v>28503.4319490164</v>
      </c>
      <c r="C77" s="164" t="n">
        <v>26664.0604068053</v>
      </c>
      <c r="D77" s="164" t="n">
        <v>25821</v>
      </c>
      <c r="E77" s="164" t="n">
        <v>25543</v>
      </c>
      <c r="F77" s="164" t="n">
        <v>30794.130092989</v>
      </c>
      <c r="G77" s="164" t="n">
        <v>27007</v>
      </c>
      <c r="H77" s="164" t="n">
        <v>22036.6469291146</v>
      </c>
      <c r="I77" s="164" t="n">
        <v>25268.56</v>
      </c>
      <c r="J77" s="164" t="n">
        <v>24271</v>
      </c>
      <c r="K77" s="164" t="n">
        <v>24362</v>
      </c>
      <c r="L77" s="164" t="n">
        <v>25613</v>
      </c>
      <c r="M77" s="164" t="n">
        <v>25707</v>
      </c>
      <c r="N77" s="164" t="n">
        <v>27218</v>
      </c>
      <c r="O77" s="165" t="n">
        <v>26102.4331654448</v>
      </c>
      <c r="P77" s="120" t="n">
        <f aca="false">SUM(B77:O77)/COUNTIF(B77:O77,"&gt;0")</f>
        <v>26065.0901816693</v>
      </c>
      <c r="AA77" s="55" t="n">
        <v>70</v>
      </c>
    </row>
    <row r="78" customFormat="false" ht="12.75" hidden="false" customHeight="false" outlineLevel="0" collapsed="false">
      <c r="A78" s="166" t="n">
        <v>71</v>
      </c>
      <c r="B78" s="167" t="n">
        <v>28383.3841080355</v>
      </c>
      <c r="C78" s="168" t="n">
        <v>26574.0204583839</v>
      </c>
      <c r="D78" s="168" t="n">
        <v>25701</v>
      </c>
      <c r="E78" s="168" t="n">
        <v>25463</v>
      </c>
      <c r="F78" s="168" t="n">
        <v>30775.8416672028</v>
      </c>
      <c r="G78" s="168" t="n">
        <v>26891</v>
      </c>
      <c r="H78" s="168" t="n">
        <v>21960.4331380337</v>
      </c>
      <c r="I78" s="168" t="n">
        <v>25176.52</v>
      </c>
      <c r="J78" s="168" t="n">
        <v>24203</v>
      </c>
      <c r="K78" s="168" t="n">
        <v>24286</v>
      </c>
      <c r="L78" s="168" t="n">
        <v>25548</v>
      </c>
      <c r="M78" s="168" t="n">
        <v>25609</v>
      </c>
      <c r="N78" s="168" t="n">
        <v>27113</v>
      </c>
      <c r="O78" s="169" t="n">
        <v>26020.031288508</v>
      </c>
      <c r="P78" s="111" t="n">
        <f aca="false">SUM(B78:O78)/COUNTIF(B78:O78,"&gt;0")</f>
        <v>25978.8736185831</v>
      </c>
      <c r="AA78" s="55" t="n">
        <v>71</v>
      </c>
    </row>
    <row r="79" customFormat="false" ht="12.75" hidden="false" customHeight="false" outlineLevel="0" collapsed="false">
      <c r="A79" s="159" t="n">
        <v>72</v>
      </c>
      <c r="B79" s="170" t="n">
        <v>28264.3732364347</v>
      </c>
      <c r="C79" s="152" t="n">
        <v>26486.3130426116</v>
      </c>
      <c r="D79" s="152" t="n">
        <v>25581</v>
      </c>
      <c r="E79" s="152" t="n">
        <v>25385</v>
      </c>
      <c r="F79" s="152" t="n">
        <v>30758.2054143751</v>
      </c>
      <c r="G79" s="152" t="n">
        <v>26777</v>
      </c>
      <c r="H79" s="152" t="n">
        <v>21885.801812324</v>
      </c>
      <c r="I79" s="152" t="n">
        <v>25085.83</v>
      </c>
      <c r="J79" s="152" t="n">
        <v>24136</v>
      </c>
      <c r="K79" s="152" t="n">
        <v>24211</v>
      </c>
      <c r="L79" s="152" t="n">
        <v>25467</v>
      </c>
      <c r="M79" s="152" t="n">
        <v>25514</v>
      </c>
      <c r="N79" s="152" t="n">
        <v>27010</v>
      </c>
      <c r="O79" s="161" t="n">
        <v>25939.4680082357</v>
      </c>
      <c r="P79" s="115" t="n">
        <f aca="false">SUM(B79:O79)/COUNTIF(B79:O79,"&gt;0")</f>
        <v>25892.9279652844</v>
      </c>
      <c r="AA79" s="55" t="n">
        <v>72</v>
      </c>
    </row>
    <row r="80" customFormat="false" ht="12.75" hidden="false" customHeight="false" outlineLevel="0" collapsed="false">
      <c r="A80" s="159" t="n">
        <v>73</v>
      </c>
      <c r="B80" s="170" t="n">
        <v>28146.3854636592</v>
      </c>
      <c r="C80" s="152" t="n">
        <v>26400.850570721</v>
      </c>
      <c r="D80" s="152" t="n">
        <v>25464</v>
      </c>
      <c r="E80" s="152" t="n">
        <v>25307</v>
      </c>
      <c r="F80" s="152" t="n">
        <v>30741.20463368</v>
      </c>
      <c r="G80" s="152" t="n">
        <v>26682</v>
      </c>
      <c r="H80" s="152" t="n">
        <v>21812.6970764704</v>
      </c>
      <c r="I80" s="152" t="n">
        <v>24996.46</v>
      </c>
      <c r="J80" s="152" t="n">
        <v>24071</v>
      </c>
      <c r="K80" s="152" t="n">
        <v>24138</v>
      </c>
      <c r="L80" s="152" t="n">
        <v>25403</v>
      </c>
      <c r="M80" s="152" t="n">
        <v>25422</v>
      </c>
      <c r="N80" s="152" t="n">
        <v>26909</v>
      </c>
      <c r="O80" s="161" t="n">
        <v>25860.6858468586</v>
      </c>
      <c r="P80" s="115" t="n">
        <f aca="false">SUM(B80:O80)/COUNTIF(B80:O80,"&gt;0")</f>
        <v>25811.0202565278</v>
      </c>
      <c r="AA80" s="55" t="n">
        <v>73</v>
      </c>
    </row>
    <row r="81" customFormat="false" ht="12.75" hidden="false" customHeight="false" outlineLevel="0" collapsed="false">
      <c r="A81" s="159" t="n">
        <v>74</v>
      </c>
      <c r="B81" s="170" t="n">
        <v>28029.407175838</v>
      </c>
      <c r="C81" s="152" t="n">
        <v>26317.5503532662</v>
      </c>
      <c r="D81" s="152" t="n">
        <v>25348</v>
      </c>
      <c r="E81" s="152" t="n">
        <v>25230</v>
      </c>
      <c r="F81" s="152" t="n">
        <v>30724.8234504631</v>
      </c>
      <c r="G81" s="152" t="n">
        <v>26570</v>
      </c>
      <c r="H81" s="152" t="n">
        <v>21741.0658019418</v>
      </c>
      <c r="I81" s="152" t="n">
        <v>24923.94</v>
      </c>
      <c r="J81" s="152" t="n">
        <v>24008</v>
      </c>
      <c r="K81" s="152" t="n">
        <v>24066</v>
      </c>
      <c r="L81" s="152" t="n">
        <v>25341</v>
      </c>
      <c r="M81" s="152" t="n">
        <v>25331</v>
      </c>
      <c r="N81" s="152" t="n">
        <v>26810</v>
      </c>
      <c r="O81" s="161" t="n">
        <v>25783.6300663273</v>
      </c>
      <c r="P81" s="115" t="n">
        <f aca="false">SUM(B81:O81)/COUNTIF(B81:O81,"&gt;0")</f>
        <v>25730.3154891312</v>
      </c>
      <c r="AA81" s="55" t="n">
        <v>74</v>
      </c>
    </row>
    <row r="82" customFormat="false" ht="12.75" hidden="false" customHeight="false" outlineLevel="0" collapsed="false">
      <c r="A82" s="159" t="n">
        <v>75</v>
      </c>
      <c r="B82" s="170" t="n">
        <v>27936.3624555629</v>
      </c>
      <c r="C82" s="152" t="n">
        <v>26236.3342595119</v>
      </c>
      <c r="D82" s="152" t="n">
        <v>25234</v>
      </c>
      <c r="E82" s="152" t="n">
        <v>25154</v>
      </c>
      <c r="F82" s="152" t="n">
        <v>30709.0467757069</v>
      </c>
      <c r="G82" s="152" t="n">
        <v>26460</v>
      </c>
      <c r="H82" s="152" t="n">
        <v>21670.8574354936</v>
      </c>
      <c r="I82" s="152" t="n">
        <v>24837.05</v>
      </c>
      <c r="J82" s="152" t="n">
        <v>23946</v>
      </c>
      <c r="K82" s="152" t="n">
        <v>23995</v>
      </c>
      <c r="L82" s="152" t="n">
        <v>25263</v>
      </c>
      <c r="M82" s="152" t="n">
        <v>25240</v>
      </c>
      <c r="N82" s="152" t="n">
        <v>26713</v>
      </c>
      <c r="O82" s="161" t="n">
        <v>25708.2485097164</v>
      </c>
      <c r="P82" s="115" t="n">
        <f aca="false">SUM(B82:O82)/COUNTIF(B82:O82,"&gt;0")</f>
        <v>25650.2071025708</v>
      </c>
      <c r="AA82" s="55" t="n">
        <v>75</v>
      </c>
    </row>
    <row r="83" customFormat="false" ht="12.75" hidden="false" customHeight="false" outlineLevel="0" collapsed="false">
      <c r="A83" s="159" t="n">
        <v>76</v>
      </c>
      <c r="B83" s="170" t="n">
        <v>27835.3683917412</v>
      </c>
      <c r="C83" s="152" t="n">
        <v>26167.3073653205</v>
      </c>
      <c r="D83" s="152" t="n">
        <v>25121</v>
      </c>
      <c r="E83" s="152" t="n">
        <v>25079</v>
      </c>
      <c r="F83" s="152" t="n">
        <v>30693.8602681722</v>
      </c>
      <c r="G83" s="152" t="n">
        <v>26351</v>
      </c>
      <c r="H83" s="152" t="n">
        <v>21602.023840418</v>
      </c>
      <c r="I83" s="152" t="n">
        <v>24750.76</v>
      </c>
      <c r="J83" s="152" t="n">
        <v>23886</v>
      </c>
      <c r="K83" s="152" t="n">
        <v>23928</v>
      </c>
      <c r="L83" s="152" t="n">
        <v>25202</v>
      </c>
      <c r="M83" s="152" t="n">
        <v>25162</v>
      </c>
      <c r="N83" s="152" t="n">
        <v>26618</v>
      </c>
      <c r="O83" s="161" t="n">
        <v>25634.4914540441</v>
      </c>
      <c r="P83" s="115" t="n">
        <f aca="false">SUM(B83:O83)/COUNTIF(B83:O83,"&gt;0")</f>
        <v>25573.6293799783</v>
      </c>
      <c r="AA83" s="55" t="n">
        <v>76</v>
      </c>
    </row>
    <row r="84" customFormat="false" ht="12.75" hidden="false" customHeight="false" outlineLevel="0" collapsed="false">
      <c r="A84" s="159" t="n">
        <v>77</v>
      </c>
      <c r="B84" s="170" t="n">
        <v>27735.1358397968</v>
      </c>
      <c r="C84" s="152" t="n">
        <v>26099.9078702375</v>
      </c>
      <c r="D84" s="152" t="n">
        <v>25010</v>
      </c>
      <c r="E84" s="152" t="n">
        <v>25005</v>
      </c>
      <c r="F84" s="152" t="n">
        <v>30679.2502990275</v>
      </c>
      <c r="G84" s="152" t="n">
        <v>26243</v>
      </c>
      <c r="H84" s="152" t="n">
        <v>21534.5191496034</v>
      </c>
      <c r="I84" s="152" t="n">
        <v>24665.73</v>
      </c>
      <c r="J84" s="152" t="n">
        <v>23827</v>
      </c>
      <c r="K84" s="152" t="n">
        <v>23861</v>
      </c>
      <c r="L84" s="152" t="n">
        <v>25142</v>
      </c>
      <c r="M84" s="152" t="n">
        <v>25085</v>
      </c>
      <c r="N84" s="152" t="n">
        <v>26525</v>
      </c>
      <c r="O84" s="161" t="n">
        <v>25562.311473558</v>
      </c>
      <c r="P84" s="115" t="n">
        <f aca="false">SUM(B84:O84)/COUNTIF(B84:O84,"&gt;0")</f>
        <v>25498.2039023017</v>
      </c>
      <c r="AA84" s="55" t="n">
        <v>77</v>
      </c>
    </row>
    <row r="85" customFormat="false" ht="12.75" hidden="false" customHeight="false" outlineLevel="0" collapsed="false">
      <c r="A85" s="159" t="n">
        <v>78</v>
      </c>
      <c r="B85" s="170" t="n">
        <v>27635.656034439</v>
      </c>
      <c r="C85" s="152" t="n">
        <v>26034.0830582998</v>
      </c>
      <c r="D85" s="152" t="n">
        <v>24900</v>
      </c>
      <c r="E85" s="152" t="n">
        <v>24932</v>
      </c>
      <c r="F85" s="152" t="n">
        <v>30665.2039187918</v>
      </c>
      <c r="G85" s="152" t="n">
        <v>26154</v>
      </c>
      <c r="H85" s="152" t="n">
        <v>21468.2996293774</v>
      </c>
      <c r="I85" s="152" t="n">
        <v>24596.43</v>
      </c>
      <c r="J85" s="152" t="n">
        <v>23769</v>
      </c>
      <c r="K85" s="152" t="n">
        <v>23794</v>
      </c>
      <c r="L85" s="152" t="n">
        <v>25067</v>
      </c>
      <c r="M85" s="152" t="n">
        <v>25010</v>
      </c>
      <c r="N85" s="152" t="n">
        <v>26434</v>
      </c>
      <c r="O85" s="161" t="n">
        <v>25491.6633126241</v>
      </c>
      <c r="P85" s="115" t="n">
        <f aca="false">SUM(B85:O85)/COUNTIF(B85:O85,"&gt;0")</f>
        <v>25425.0954252523</v>
      </c>
      <c r="AA85" s="55" t="n">
        <v>78</v>
      </c>
    </row>
    <row r="86" customFormat="false" ht="12.75" hidden="false" customHeight="false" outlineLevel="0" collapsed="false">
      <c r="A86" s="159" t="n">
        <v>79</v>
      </c>
      <c r="B86" s="170" t="n">
        <v>27536.9203456646</v>
      </c>
      <c r="C86" s="152" t="n">
        <v>25969.7829198621</v>
      </c>
      <c r="D86" s="152" t="n">
        <v>24792</v>
      </c>
      <c r="E86" s="152" t="n">
        <v>24859</v>
      </c>
      <c r="F86" s="152" t="n">
        <v>30651.7088264327</v>
      </c>
      <c r="G86" s="152" t="n">
        <v>26048</v>
      </c>
      <c r="H86" s="152" t="n">
        <v>21403.323553212</v>
      </c>
      <c r="I86" s="152" t="n">
        <v>24513.75</v>
      </c>
      <c r="J86" s="152" t="n">
        <v>23713</v>
      </c>
      <c r="K86" s="152" t="n">
        <v>23731</v>
      </c>
      <c r="L86" s="152" t="n">
        <v>25007</v>
      </c>
      <c r="M86" s="152" t="n">
        <v>24935</v>
      </c>
      <c r="N86" s="152" t="n">
        <v>26344</v>
      </c>
      <c r="O86" s="161" t="n">
        <v>25422.5037674408</v>
      </c>
      <c r="P86" s="115" t="n">
        <f aca="false">SUM(B86:O86)/COUNTIF(B86:O86,"&gt;0")</f>
        <v>25351.9278151866</v>
      </c>
      <c r="AA86" s="55" t="n">
        <v>79</v>
      </c>
    </row>
    <row r="87" customFormat="false" ht="13.5" hidden="false" customHeight="false" outlineLevel="0" collapsed="false">
      <c r="A87" s="162" t="n">
        <v>80</v>
      </c>
      <c r="B87" s="172" t="n">
        <v>27438.9202761473</v>
      </c>
      <c r="C87" s="164" t="n">
        <v>25906.9599821829</v>
      </c>
      <c r="D87" s="164" t="n">
        <v>24685</v>
      </c>
      <c r="E87" s="164" t="n">
        <v>24788</v>
      </c>
      <c r="F87" s="164" t="n">
        <v>30638.7533404717</v>
      </c>
      <c r="G87" s="164" t="n">
        <v>25944</v>
      </c>
      <c r="H87" s="164" t="n">
        <v>21339.5510844565</v>
      </c>
      <c r="I87" s="164" t="n">
        <v>24446.59</v>
      </c>
      <c r="J87" s="164" t="n">
        <v>23658</v>
      </c>
      <c r="K87" s="164" t="n">
        <v>23667</v>
      </c>
      <c r="L87" s="164" t="n">
        <v>24949</v>
      </c>
      <c r="M87" s="164" t="n">
        <v>24862</v>
      </c>
      <c r="N87" s="164" t="n">
        <v>26256</v>
      </c>
      <c r="O87" s="165" t="n">
        <v>25354.7915758716</v>
      </c>
      <c r="P87" s="120" t="n">
        <f aca="false">SUM(B87:O87)/COUNTIF(B87:O87,"&gt;0")</f>
        <v>25281.0404470807</v>
      </c>
      <c r="AA87" s="55" t="n">
        <v>80</v>
      </c>
    </row>
    <row r="88" customFormat="false" ht="12.75" hidden="false" customHeight="false" outlineLevel="0" collapsed="false">
      <c r="A88" s="166" t="n">
        <v>81</v>
      </c>
      <c r="B88" s="167" t="n">
        <v>27341.6474586867</v>
      </c>
      <c r="C88" s="168" t="n">
        <v>25845.5691533715</v>
      </c>
      <c r="D88" s="168" t="n">
        <v>24579</v>
      </c>
      <c r="E88" s="168" t="n">
        <v>24717</v>
      </c>
      <c r="F88" s="168" t="n">
        <v>30626.3263719647</v>
      </c>
      <c r="G88" s="168" t="n">
        <v>25840</v>
      </c>
      <c r="H88" s="168" t="n">
        <v>21276.9441673451</v>
      </c>
      <c r="I88" s="168" t="n">
        <v>24365.59</v>
      </c>
      <c r="J88" s="168" t="n">
        <v>23604</v>
      </c>
      <c r="K88" s="168" t="n">
        <v>23606</v>
      </c>
      <c r="L88" s="168" t="n">
        <v>24892</v>
      </c>
      <c r="M88" s="168" t="n">
        <v>24790</v>
      </c>
      <c r="N88" s="168" t="n">
        <v>26169</v>
      </c>
      <c r="O88" s="169" t="n">
        <v>25288.4873147565</v>
      </c>
      <c r="P88" s="111" t="n">
        <f aca="false">SUM(B88:O88)/COUNTIF(B88:O88,"&gt;0")</f>
        <v>25210.1117475803</v>
      </c>
      <c r="AA88" s="55" t="n">
        <v>81</v>
      </c>
    </row>
    <row r="89" customFormat="false" ht="12.75" hidden="false" customHeight="false" outlineLevel="0" collapsed="false">
      <c r="A89" s="159" t="n">
        <v>82</v>
      </c>
      <c r="B89" s="170" t="n">
        <v>27245.0936537168</v>
      </c>
      <c r="C89" s="152" t="n">
        <v>25785.5675784708</v>
      </c>
      <c r="D89" s="152" t="n">
        <v>24476</v>
      </c>
      <c r="E89" s="152" t="n">
        <v>24647</v>
      </c>
      <c r="F89" s="152" t="n">
        <v>30614.4173992329</v>
      </c>
      <c r="G89" s="152" t="n">
        <v>25737</v>
      </c>
      <c r="H89" s="152" t="n">
        <v>21215.4664255992</v>
      </c>
      <c r="I89" s="152" t="n">
        <v>24299.89</v>
      </c>
      <c r="J89" s="152" t="n">
        <v>23551</v>
      </c>
      <c r="K89" s="152" t="n">
        <v>23547</v>
      </c>
      <c r="L89" s="152" t="n">
        <v>24835</v>
      </c>
      <c r="M89" s="152" t="n">
        <v>24721</v>
      </c>
      <c r="N89" s="152" t="n">
        <v>26085</v>
      </c>
      <c r="O89" s="161" t="n">
        <v>25223.5533041183</v>
      </c>
      <c r="P89" s="115" t="n">
        <f aca="false">SUM(B89:O89)/COUNTIF(B89:O89,"&gt;0")</f>
        <v>25141.6420257956</v>
      </c>
      <c r="AA89" s="55" t="n">
        <v>82</v>
      </c>
    </row>
    <row r="90" customFormat="false" ht="12.75" hidden="false" customHeight="false" outlineLevel="0" collapsed="false">
      <c r="A90" s="159" t="n">
        <v>83</v>
      </c>
      <c r="B90" s="170" t="n">
        <v>27149.2507468714</v>
      </c>
      <c r="C90" s="152" t="n">
        <v>25726.9145065759</v>
      </c>
      <c r="D90" s="152" t="n">
        <v>24373</v>
      </c>
      <c r="E90" s="152" t="n">
        <v>24577</v>
      </c>
      <c r="F90" s="152" t="n">
        <v>30603.0164442317</v>
      </c>
      <c r="G90" s="152" t="n">
        <v>25653</v>
      </c>
      <c r="H90" s="152" t="n">
        <v>21155.0830680041</v>
      </c>
      <c r="I90" s="152" t="n">
        <v>24235.82</v>
      </c>
      <c r="J90" s="152" t="n">
        <v>23500</v>
      </c>
      <c r="K90" s="152" t="n">
        <v>23488</v>
      </c>
      <c r="L90" s="152" t="n">
        <v>24779</v>
      </c>
      <c r="M90" s="152" t="n">
        <v>24652</v>
      </c>
      <c r="N90" s="152" t="n">
        <v>26001</v>
      </c>
      <c r="O90" s="161" t="n">
        <v>25159.9535177351</v>
      </c>
      <c r="P90" s="115" t="n">
        <f aca="false">SUM(B90:O90)/COUNTIF(B90:O90,"&gt;0")</f>
        <v>25075.2170202442</v>
      </c>
      <c r="AA90" s="55" t="n">
        <v>83</v>
      </c>
    </row>
    <row r="91" customFormat="false" ht="12.75" hidden="false" customHeight="false" outlineLevel="0" collapsed="false">
      <c r="A91" s="159" t="n">
        <v>84</v>
      </c>
      <c r="B91" s="170" t="n">
        <v>27054.1107466045</v>
      </c>
      <c r="C91" s="152" t="n">
        <v>25669.5711680094</v>
      </c>
      <c r="D91" s="152" t="n">
        <v>24271</v>
      </c>
      <c r="E91" s="152" t="n">
        <v>24510</v>
      </c>
      <c r="F91" s="152" t="n">
        <v>30592.1140504529</v>
      </c>
      <c r="G91" s="152" t="n">
        <v>25553</v>
      </c>
      <c r="H91" s="152" t="n">
        <v>21095.760800403</v>
      </c>
      <c r="I91" s="152" t="n">
        <v>24157.51</v>
      </c>
      <c r="J91" s="152" t="n">
        <v>23449</v>
      </c>
      <c r="K91" s="152" t="n">
        <v>23431</v>
      </c>
      <c r="L91" s="152" t="n">
        <v>24723</v>
      </c>
      <c r="M91" s="152" t="n">
        <v>24583</v>
      </c>
      <c r="N91" s="152" t="n">
        <v>25919</v>
      </c>
      <c r="O91" s="161" t="n">
        <v>25097.6534995973</v>
      </c>
      <c r="P91" s="115" t="n">
        <f aca="false">SUM(B91:O91)/COUNTIF(B91:O91,"&gt;0")</f>
        <v>25007.5514475048</v>
      </c>
      <c r="AA91" s="55" t="n">
        <v>84</v>
      </c>
    </row>
    <row r="92" customFormat="false" ht="12.75" hidden="false" customHeight="false" outlineLevel="0" collapsed="false">
      <c r="A92" s="159" t="n">
        <v>85</v>
      </c>
      <c r="B92" s="170" t="n">
        <v>26959.6657818659</v>
      </c>
      <c r="C92" s="152" t="n">
        <v>25613.5006606689</v>
      </c>
      <c r="D92" s="152" t="n">
        <v>24171</v>
      </c>
      <c r="E92" s="152" t="n">
        <v>24441</v>
      </c>
      <c r="F92" s="152" t="n">
        <v>30581.7012622644</v>
      </c>
      <c r="G92" s="152" t="n">
        <v>25452</v>
      </c>
      <c r="H92" s="152" t="n">
        <v>21037.4677435961</v>
      </c>
      <c r="I92" s="152" t="n">
        <v>24094.85</v>
      </c>
      <c r="J92" s="152" t="n">
        <v>23400</v>
      </c>
      <c r="K92" s="152" t="n">
        <v>23374</v>
      </c>
      <c r="L92" s="152" t="n">
        <v>24668</v>
      </c>
      <c r="M92" s="152" t="n">
        <v>24516</v>
      </c>
      <c r="N92" s="152" t="n">
        <v>25839</v>
      </c>
      <c r="O92" s="161" t="n">
        <v>25036.6202858078</v>
      </c>
      <c r="P92" s="115" t="n">
        <f aca="false">SUM(B92:O92)/COUNTIF(B92:O92,"&gt;0")</f>
        <v>24941.7718381574</v>
      </c>
      <c r="AA92" s="55" t="n">
        <v>85</v>
      </c>
    </row>
    <row r="93" customFormat="false" ht="12.75" hidden="false" customHeight="false" outlineLevel="0" collapsed="false">
      <c r="A93" s="159" t="n">
        <v>86</v>
      </c>
      <c r="B93" s="170" t="n">
        <v>26865.9080998288</v>
      </c>
      <c r="C93" s="152" t="n">
        <v>25558.6678447583</v>
      </c>
      <c r="D93" s="152" t="n">
        <v>24072</v>
      </c>
      <c r="E93" s="152" t="n">
        <v>24375</v>
      </c>
      <c r="F93" s="152" t="n">
        <v>30571.7696056003</v>
      </c>
      <c r="G93" s="152" t="n">
        <v>25354</v>
      </c>
      <c r="H93" s="152" t="n">
        <v>20980.1733566845</v>
      </c>
      <c r="I93" s="152" t="n">
        <v>24032.53</v>
      </c>
      <c r="J93" s="152" t="n">
        <v>23352</v>
      </c>
      <c r="K93" s="152" t="n">
        <v>23318</v>
      </c>
      <c r="L93" s="152" t="n">
        <v>24614</v>
      </c>
      <c r="M93" s="152" t="n">
        <v>24451</v>
      </c>
      <c r="N93" s="152" t="n">
        <v>25760</v>
      </c>
      <c r="O93" s="161" t="n">
        <v>24976.8223315251</v>
      </c>
      <c r="P93" s="115" t="n">
        <f aca="false">SUM(B93:O93)/COUNTIF(B93:O93,"&gt;0")</f>
        <v>24877.2765170284</v>
      </c>
      <c r="AA93" s="55" t="n">
        <v>86</v>
      </c>
    </row>
    <row r="94" customFormat="false" ht="12.75" hidden="false" customHeight="false" outlineLevel="0" collapsed="false">
      <c r="A94" s="159" t="n">
        <v>87</v>
      </c>
      <c r="B94" s="170" t="n">
        <v>26772.8300636688</v>
      </c>
      <c r="C94" s="152" t="n">
        <v>25505.0392451892</v>
      </c>
      <c r="D94" s="152" t="n">
        <v>23974</v>
      </c>
      <c r="E94" s="152" t="n">
        <v>24308</v>
      </c>
      <c r="F94" s="152" t="n">
        <v>30562.3110699183</v>
      </c>
      <c r="G94" s="152" t="n">
        <v>25257</v>
      </c>
      <c r="H94" s="152" t="n">
        <v>20923.8483654356</v>
      </c>
      <c r="I94" s="152" t="n">
        <v>23971.16</v>
      </c>
      <c r="J94" s="152" t="n">
        <v>23305</v>
      </c>
      <c r="K94" s="152" t="n">
        <v>23265</v>
      </c>
      <c r="L94" s="152" t="n">
        <v>24561</v>
      </c>
      <c r="M94" s="152" t="n">
        <v>24386</v>
      </c>
      <c r="N94" s="152" t="n">
        <v>25682</v>
      </c>
      <c r="O94" s="161" t="n">
        <v>24918.229442582</v>
      </c>
      <c r="P94" s="115" t="n">
        <f aca="false">SUM(B94:O94)/COUNTIF(B94:O94,"&gt;0")</f>
        <v>24813.6727276281</v>
      </c>
      <c r="AA94" s="55" t="n">
        <v>87</v>
      </c>
    </row>
    <row r="95" customFormat="false" ht="12.75" hidden="false" customHeight="false" outlineLevel="0" collapsed="false">
      <c r="A95" s="159" t="n">
        <v>88</v>
      </c>
      <c r="B95" s="170" t="n">
        <v>26680.4241503931</v>
      </c>
      <c r="C95" s="152" t="n">
        <v>25452.5829610114</v>
      </c>
      <c r="D95" s="152" t="n">
        <v>23878</v>
      </c>
      <c r="E95" s="152" t="n">
        <v>24243</v>
      </c>
      <c r="F95" s="152" t="n">
        <v>30553.3180913522</v>
      </c>
      <c r="G95" s="152" t="n">
        <v>25176</v>
      </c>
      <c r="H95" s="152" t="n">
        <v>20868.464695286</v>
      </c>
      <c r="I95" s="152" t="n">
        <v>23910.75</v>
      </c>
      <c r="J95" s="152" t="n">
        <v>23259</v>
      </c>
      <c r="K95" s="152" t="n">
        <v>23211</v>
      </c>
      <c r="L95" s="152" t="n">
        <v>24507</v>
      </c>
      <c r="M95" s="152" t="n">
        <v>24323</v>
      </c>
      <c r="N95" s="152" t="n">
        <v>25606</v>
      </c>
      <c r="O95" s="161" t="n">
        <v>24860.8127114445</v>
      </c>
      <c r="P95" s="115" t="n">
        <f aca="false">SUM(B95:O95)/COUNTIF(B95:O95,"&gt;0")</f>
        <v>24752.0966149634</v>
      </c>
      <c r="AA95" s="55" t="n">
        <v>88</v>
      </c>
    </row>
    <row r="96" customFormat="false" ht="12.75" hidden="false" customHeight="false" outlineLevel="0" collapsed="false">
      <c r="A96" s="159" t="n">
        <v>89</v>
      </c>
      <c r="B96" s="170" t="n">
        <v>26588.6829487181</v>
      </c>
      <c r="C96" s="152" t="n">
        <v>25401.2685812949</v>
      </c>
      <c r="D96" s="152" t="n">
        <v>23783</v>
      </c>
      <c r="E96" s="152" t="n">
        <v>24179</v>
      </c>
      <c r="F96" s="152" t="n">
        <v>30544.7835369887</v>
      </c>
      <c r="G96" s="152" t="n">
        <v>25082</v>
      </c>
      <c r="H96" s="152" t="n">
        <v>20813.9954086312</v>
      </c>
      <c r="I96" s="152" t="n">
        <v>23851.3</v>
      </c>
      <c r="J96" s="152" t="n">
        <v>23213</v>
      </c>
      <c r="K96" s="152" t="n">
        <v>23159</v>
      </c>
      <c r="L96" s="152" t="n">
        <v>24455</v>
      </c>
      <c r="M96" s="152" t="n">
        <v>24260</v>
      </c>
      <c r="N96" s="152" t="n">
        <v>25531</v>
      </c>
      <c r="O96" s="161" t="n">
        <v>24804.5444572045</v>
      </c>
      <c r="P96" s="115" t="n">
        <f aca="false">SUM(B96:O96)/COUNTIF(B96:O96,"&gt;0")</f>
        <v>24690.4696380598</v>
      </c>
      <c r="AA96" s="55" t="n">
        <v>89</v>
      </c>
    </row>
    <row r="97" customFormat="false" ht="13.5" hidden="false" customHeight="false" outlineLevel="0" collapsed="false">
      <c r="A97" s="162" t="n">
        <v>90</v>
      </c>
      <c r="B97" s="172" t="n">
        <v>26497.5991569947</v>
      </c>
      <c r="C97" s="164" t="n">
        <v>25351.0671069379</v>
      </c>
      <c r="D97" s="164" t="n">
        <v>23689</v>
      </c>
      <c r="E97" s="164" t="n">
        <v>24114</v>
      </c>
      <c r="F97" s="164" t="n">
        <v>30536.7006902063</v>
      </c>
      <c r="G97" s="164" t="n">
        <v>24986</v>
      </c>
      <c r="H97" s="164" t="n">
        <v>20760.4146460817</v>
      </c>
      <c r="I97" s="164" t="n">
        <v>23792.79</v>
      </c>
      <c r="J97" s="164" t="n">
        <v>23169</v>
      </c>
      <c r="K97" s="164" t="n">
        <v>23109</v>
      </c>
      <c r="L97" s="164" t="n">
        <v>24403</v>
      </c>
      <c r="M97" s="164" t="n">
        <v>24199</v>
      </c>
      <c r="N97" s="164" t="n">
        <v>25457</v>
      </c>
      <c r="O97" s="165" t="n">
        <v>24749.3981693237</v>
      </c>
      <c r="P97" s="120" t="n">
        <f aca="false">SUM(B97:O97)/COUNTIF(B97:O97,"&gt;0")</f>
        <v>24629.5692692532</v>
      </c>
      <c r="AA97" s="55" t="n">
        <v>90</v>
      </c>
    </row>
    <row r="98" customFormat="false" ht="12.75" hidden="false" customHeight="false" outlineLevel="0" collapsed="false">
      <c r="A98" s="166" t="n">
        <v>91</v>
      </c>
      <c r="B98" s="167" t="n">
        <v>26407.1655811797</v>
      </c>
      <c r="C98" s="168" t="n">
        <v>25301.9508779303</v>
      </c>
      <c r="D98" s="168" t="n">
        <v>23596</v>
      </c>
      <c r="E98" s="168" t="n">
        <v>24051</v>
      </c>
      <c r="F98" s="125"/>
      <c r="G98" s="168" t="n">
        <v>24948</v>
      </c>
      <c r="H98" s="168" t="n">
        <v>20707.6975713918</v>
      </c>
      <c r="I98" s="168" t="n">
        <v>23734.59</v>
      </c>
      <c r="J98" s="168" t="n">
        <v>23126</v>
      </c>
      <c r="K98" s="168" t="n">
        <v>23060</v>
      </c>
      <c r="L98" s="168" t="n">
        <v>24352</v>
      </c>
      <c r="M98" s="168" t="n">
        <v>24139</v>
      </c>
      <c r="N98" s="168" t="n">
        <v>25384</v>
      </c>
      <c r="O98" s="169" t="n">
        <v>24695.3484548722</v>
      </c>
      <c r="P98" s="111" t="n">
        <f aca="false">SUM(B98:O98)/COUNTIF(B98:O98,"&gt;0")</f>
        <v>24115.5963450288</v>
      </c>
      <c r="AA98" s="55" t="n">
        <v>91</v>
      </c>
    </row>
    <row r="99" customFormat="false" ht="12.75" hidden="false" customHeight="false" outlineLevel="0" collapsed="false">
      <c r="A99" s="159" t="n">
        <v>92</v>
      </c>
      <c r="B99" s="170" t="n">
        <v>26317.3751328516</v>
      </c>
      <c r="C99" s="152" t="n">
        <v>25253.8935056425</v>
      </c>
      <c r="D99" s="152" t="n">
        <v>23504</v>
      </c>
      <c r="E99" s="152" t="n">
        <v>23988</v>
      </c>
      <c r="F99" s="126"/>
      <c r="G99" s="152" t="n">
        <v>24904</v>
      </c>
      <c r="H99" s="152" t="n">
        <v>20655.8203197929</v>
      </c>
      <c r="I99" s="152" t="n">
        <v>23677.32</v>
      </c>
      <c r="J99" s="152" t="n">
        <v>23084</v>
      </c>
      <c r="K99" s="152" t="n">
        <v>23011</v>
      </c>
      <c r="L99" s="152" t="n">
        <v>24302</v>
      </c>
      <c r="M99" s="152" t="n">
        <v>24079</v>
      </c>
      <c r="N99" s="152" t="n">
        <v>25313</v>
      </c>
      <c r="O99" s="161" t="n">
        <v>24642.3709890232</v>
      </c>
      <c r="P99" s="115" t="n">
        <f aca="false">SUM(B99:O99)/COUNTIF(B99:O99,"&gt;0")</f>
        <v>24056.2907651777</v>
      </c>
      <c r="AA99" s="55" t="n">
        <v>92</v>
      </c>
    </row>
    <row r="100" customFormat="false" ht="12.75" hidden="false" customHeight="false" outlineLevel="0" collapsed="false">
      <c r="A100" s="159" t="n">
        <v>93</v>
      </c>
      <c r="B100" s="170" t="n">
        <v>26228.2208272711</v>
      </c>
      <c r="C100" s="152" t="n">
        <v>25206.8698097519</v>
      </c>
      <c r="D100" s="152" t="n">
        <v>23414</v>
      </c>
      <c r="E100" s="152" t="n">
        <v>23926</v>
      </c>
      <c r="F100" s="126"/>
      <c r="G100" s="152" t="n">
        <v>24859</v>
      </c>
      <c r="H100" s="152" t="n">
        <v>20604.7599494856</v>
      </c>
      <c r="I100" s="152" t="n">
        <v>23620.37</v>
      </c>
      <c r="J100" s="152" t="n">
        <v>23043</v>
      </c>
      <c r="K100" s="152" t="n">
        <v>22964</v>
      </c>
      <c r="L100" s="152" t="n">
        <v>24252</v>
      </c>
      <c r="M100" s="152" t="n">
        <v>24020</v>
      </c>
      <c r="N100" s="152" t="n">
        <v>25243</v>
      </c>
      <c r="O100" s="161" t="n">
        <v>24590.4424685885</v>
      </c>
      <c r="P100" s="115" t="n">
        <f aca="false">SUM(B100:O100)/COUNTIF(B100:O100,"&gt;0")</f>
        <v>23997.8202350075</v>
      </c>
      <c r="AA100" s="55" t="n">
        <v>93</v>
      </c>
    </row>
    <row r="101" customFormat="false" ht="12.75" hidden="false" customHeight="false" outlineLevel="0" collapsed="false">
      <c r="A101" s="159" t="n">
        <v>94</v>
      </c>
      <c r="B101" s="170" t="n">
        <v>26139.6957814839</v>
      </c>
      <c r="C101" s="152" t="n">
        <v>25160.8557594521</v>
      </c>
      <c r="D101" s="152" t="n">
        <v>23324</v>
      </c>
      <c r="E101" s="152" t="n">
        <v>23865</v>
      </c>
      <c r="F101" s="126"/>
      <c r="G101" s="152" t="n">
        <v>24816</v>
      </c>
      <c r="H101" s="152" t="n">
        <v>20554.4943960632</v>
      </c>
      <c r="I101" s="152" t="n">
        <v>23564.97</v>
      </c>
      <c r="J101" s="152" t="n">
        <v>23002</v>
      </c>
      <c r="K101" s="152" t="n">
        <v>22918</v>
      </c>
      <c r="L101" s="152" t="n">
        <v>24217</v>
      </c>
      <c r="M101" s="152" t="n">
        <v>23962</v>
      </c>
      <c r="N101" s="152" t="n">
        <v>25174</v>
      </c>
      <c r="O101" s="161" t="n">
        <v>24539.5405683927</v>
      </c>
      <c r="P101" s="115" t="n">
        <f aca="false">SUM(B101:O101)/COUNTIF(B101:O101,"&gt;0")</f>
        <v>23941.3505004148</v>
      </c>
      <c r="AA101" s="55" t="n">
        <v>94</v>
      </c>
    </row>
    <row r="102" customFormat="false" ht="12.75" hidden="false" customHeight="false" outlineLevel="0" collapsed="false">
      <c r="A102" s="159" t="n">
        <v>95</v>
      </c>
      <c r="B102" s="170" t="n">
        <v>26051.7932124646</v>
      </c>
      <c r="C102" s="152" t="n">
        <v>25115.8284186269</v>
      </c>
      <c r="D102" s="152" t="n">
        <v>23236</v>
      </c>
      <c r="E102" s="152" t="n">
        <v>23805</v>
      </c>
      <c r="F102" s="126"/>
      <c r="G102" s="152" t="n">
        <v>24771</v>
      </c>
      <c r="H102" s="152" t="n">
        <v>20505.0024296623</v>
      </c>
      <c r="I102" s="152" t="n">
        <v>23509.87</v>
      </c>
      <c r="J102" s="152" t="n">
        <v>22963</v>
      </c>
      <c r="K102" s="152" t="n">
        <v>22871</v>
      </c>
      <c r="L102" s="152" t="n">
        <v>24168</v>
      </c>
      <c r="M102" s="152" t="n">
        <v>23905</v>
      </c>
      <c r="N102" s="152" t="n">
        <v>25106</v>
      </c>
      <c r="O102" s="161" t="n">
        <v>24489.6439003034</v>
      </c>
      <c r="P102" s="115" t="n">
        <f aca="false">SUM(B102:O102)/COUNTIF(B102:O102,"&gt;0")</f>
        <v>23884.3952277736</v>
      </c>
      <c r="AA102" s="55" t="n">
        <v>95</v>
      </c>
    </row>
    <row r="103" customFormat="false" ht="12.75" hidden="false" customHeight="false" outlineLevel="0" collapsed="false">
      <c r="A103" s="159" t="n">
        <v>96</v>
      </c>
      <c r="B103" s="170" t="n">
        <v>25964.506435302</v>
      </c>
      <c r="C103" s="152" t="n">
        <v>25071.765894694</v>
      </c>
      <c r="D103" s="152" t="n">
        <v>23148</v>
      </c>
      <c r="E103" s="152" t="n">
        <v>23745</v>
      </c>
      <c r="F103" s="126"/>
      <c r="G103" s="152" t="n">
        <v>24728</v>
      </c>
      <c r="H103" s="152" t="n">
        <v>20456.2636146459</v>
      </c>
      <c r="I103" s="152" t="n">
        <v>23468.74</v>
      </c>
      <c r="J103" s="152" t="n">
        <v>22924</v>
      </c>
      <c r="K103" s="152" t="n">
        <v>22826</v>
      </c>
      <c r="L103" s="152" t="n">
        <v>24119</v>
      </c>
      <c r="M103" s="152" t="n">
        <v>23849</v>
      </c>
      <c r="N103" s="152" t="n">
        <v>25039</v>
      </c>
      <c r="O103" s="161" t="n">
        <v>24440.7319747487</v>
      </c>
      <c r="P103" s="115" t="n">
        <f aca="false">SUM(B103:O103)/COUNTIF(B103:O103,"&gt;0")</f>
        <v>23829.2313784147</v>
      </c>
      <c r="AA103" s="55" t="n">
        <v>96</v>
      </c>
    </row>
    <row r="104" customFormat="false" ht="12.75" hidden="false" customHeight="false" outlineLevel="0" collapsed="false">
      <c r="A104" s="159" t="n">
        <v>97</v>
      </c>
      <c r="B104" s="170" t="n">
        <v>25877.8288614235</v>
      </c>
      <c r="C104" s="152" t="n">
        <v>25028.6472908548</v>
      </c>
      <c r="D104" s="152" t="n">
        <v>23063</v>
      </c>
      <c r="E104" s="152" t="n">
        <v>23686</v>
      </c>
      <c r="F104" s="126"/>
      <c r="G104" s="152" t="n">
        <v>24684</v>
      </c>
      <c r="H104" s="152" t="n">
        <v>20408.2582716472</v>
      </c>
      <c r="I104" s="152" t="n">
        <v>23414.15</v>
      </c>
      <c r="J104" s="152" t="n">
        <v>22886</v>
      </c>
      <c r="K104" s="152" t="n">
        <v>22782</v>
      </c>
      <c r="L104" s="152" t="n">
        <v>24072</v>
      </c>
      <c r="M104" s="152" t="n">
        <v>23795</v>
      </c>
      <c r="N104" s="152" t="n">
        <v>24973</v>
      </c>
      <c r="O104" s="161" t="n">
        <v>24392.7851645647</v>
      </c>
      <c r="P104" s="115" t="n">
        <f aca="false">SUM(B104:O104)/COUNTIF(B104:O104,"&gt;0")</f>
        <v>23774.0515068069</v>
      </c>
      <c r="AA104" s="55" t="n">
        <v>97</v>
      </c>
    </row>
    <row r="105" customFormat="false" ht="12.75" hidden="false" customHeight="false" outlineLevel="0" collapsed="false">
      <c r="A105" s="159" t="n">
        <v>98</v>
      </c>
      <c r="B105" s="170" t="n">
        <v>25791.7539968576</v>
      </c>
      <c r="C105" s="152" t="n">
        <v>24986.4526615061</v>
      </c>
      <c r="D105" s="152" t="n">
        <v>22977</v>
      </c>
      <c r="E105" s="152" t="n">
        <v>23627</v>
      </c>
      <c r="F105" s="126"/>
      <c r="G105" s="152" t="n">
        <v>24641</v>
      </c>
      <c r="H105" s="152" t="n">
        <v>20360.9674418104</v>
      </c>
      <c r="I105" s="152" t="n">
        <v>23359.86</v>
      </c>
      <c r="J105" s="152" t="n">
        <v>22849</v>
      </c>
      <c r="K105" s="152" t="n">
        <v>22739</v>
      </c>
      <c r="L105" s="152" t="n">
        <v>24025</v>
      </c>
      <c r="M105" s="152" t="n">
        <v>23740</v>
      </c>
      <c r="N105" s="152" t="n">
        <v>24908</v>
      </c>
      <c r="O105" s="161" t="n">
        <v>24345.7846710307</v>
      </c>
      <c r="P105" s="115" t="n">
        <f aca="false">SUM(B105:O105)/COUNTIF(B105:O105,"&gt;0")</f>
        <v>23719.2937516311</v>
      </c>
      <c r="AA105" s="55" t="n">
        <v>98</v>
      </c>
    </row>
    <row r="106" customFormat="false" ht="12.75" hidden="false" customHeight="false" outlineLevel="0" collapsed="false">
      <c r="A106" s="159" t="n">
        <v>99</v>
      </c>
      <c r="B106" s="170" t="n">
        <v>25706.2754405348</v>
      </c>
      <c r="C106" s="152" t="n">
        <v>24945.1629705934</v>
      </c>
      <c r="D106" s="152" t="n">
        <v>22893</v>
      </c>
      <c r="E106" s="152" t="n">
        <v>23569</v>
      </c>
      <c r="F106" s="126"/>
      <c r="G106" s="152" t="n">
        <v>24597</v>
      </c>
      <c r="H106" s="152" t="n">
        <v>20314.3728530803</v>
      </c>
      <c r="I106" s="152" t="n">
        <v>23319.33</v>
      </c>
      <c r="J106" s="152" t="n">
        <v>22813</v>
      </c>
      <c r="K106" s="152" t="n">
        <v>22698</v>
      </c>
      <c r="L106" s="152" t="n">
        <v>23992</v>
      </c>
      <c r="M106" s="152" t="n">
        <v>23686</v>
      </c>
      <c r="N106" s="152" t="n">
        <v>24844</v>
      </c>
      <c r="O106" s="161" t="n">
        <v>24299.7124919592</v>
      </c>
      <c r="P106" s="115" t="n">
        <f aca="false">SUM(B106:O106)/COUNTIF(B106:O106,"&gt;0")</f>
        <v>23667.450288936</v>
      </c>
      <c r="AA106" s="55" t="n">
        <v>99</v>
      </c>
    </row>
    <row r="107" customFormat="false" ht="13.5" hidden="false" customHeight="false" outlineLevel="0" collapsed="false">
      <c r="A107" s="162" t="n">
        <v>100</v>
      </c>
      <c r="B107" s="172" t="n">
        <v>25621.3868826241</v>
      </c>
      <c r="C107" s="164" t="n">
        <v>24904.7600527036</v>
      </c>
      <c r="D107" s="164" t="n">
        <v>22810</v>
      </c>
      <c r="E107" s="164" t="n">
        <v>23432</v>
      </c>
      <c r="F107" s="127"/>
      <c r="G107" s="164" t="n">
        <v>24555</v>
      </c>
      <c r="H107" s="164" t="n">
        <v>20268.4568884031</v>
      </c>
      <c r="I107" s="164" t="n">
        <v>23265.54</v>
      </c>
      <c r="J107" s="164" t="n">
        <v>22778</v>
      </c>
      <c r="K107" s="164" t="n">
        <v>22658</v>
      </c>
      <c r="L107" s="164" t="n">
        <v>23946</v>
      </c>
      <c r="M107" s="164" t="n">
        <v>23634</v>
      </c>
      <c r="N107" s="164" t="n">
        <v>24781</v>
      </c>
      <c r="O107" s="165" t="n">
        <v>24254.5513917191</v>
      </c>
      <c r="P107" s="120" t="n">
        <f aca="false">SUM(B107:O107)/COUNTIF(B107:O107,"&gt;0")</f>
        <v>23608.3611704192</v>
      </c>
      <c r="AA107" s="55" t="n">
        <v>100</v>
      </c>
    </row>
    <row r="108" customFormat="false" ht="12.75" hidden="false" customHeight="false" outlineLevel="0" collapsed="false">
      <c r="A108" s="155" t="n">
        <v>101</v>
      </c>
      <c r="B108" s="175" t="n">
        <v>25537.0821029061</v>
      </c>
      <c r="C108" s="157" t="n">
        <v>24865.2265767116</v>
      </c>
      <c r="D108" s="157" t="n">
        <v>22727</v>
      </c>
      <c r="E108" s="157" t="n">
        <v>23432</v>
      </c>
      <c r="F108" s="176"/>
      <c r="G108" s="157" t="n">
        <v>24539</v>
      </c>
      <c r="H108" s="157" t="n">
        <v>20223.2025557122</v>
      </c>
      <c r="I108" s="157" t="n">
        <v>23212.03</v>
      </c>
      <c r="J108" s="157" t="n">
        <v>22743</v>
      </c>
      <c r="K108" s="157" t="n">
        <v>22617</v>
      </c>
      <c r="L108" s="157" t="n">
        <v>23901</v>
      </c>
      <c r="M108" s="157" t="n">
        <v>23581</v>
      </c>
      <c r="N108" s="157" t="n">
        <v>24719</v>
      </c>
      <c r="O108" s="158" t="n">
        <v>24210.2848730794</v>
      </c>
      <c r="P108" s="111" t="n">
        <f aca="false">SUM(B108:O108)/COUNTIF(B108:O108,"&gt;0")</f>
        <v>23562.0635468007</v>
      </c>
      <c r="AA108" s="55" t="n">
        <v>101</v>
      </c>
    </row>
    <row r="109" customFormat="false" ht="12.75" hidden="false" customHeight="false" outlineLevel="0" collapsed="false">
      <c r="A109" s="159" t="n">
        <v>102</v>
      </c>
      <c r="B109" s="170" t="n">
        <v>25453.3549691802</v>
      </c>
      <c r="C109" s="152" t="n">
        <v>24826.5460118132</v>
      </c>
      <c r="D109" s="152" t="n">
        <v>22703</v>
      </c>
      <c r="E109" s="152" t="n">
        <v>23432</v>
      </c>
      <c r="F109" s="126"/>
      <c r="G109" s="152" t="n">
        <v>24523</v>
      </c>
      <c r="H109" s="152" t="n">
        <v>20178.5934595802</v>
      </c>
      <c r="I109" s="152" t="n">
        <v>23172.09</v>
      </c>
      <c r="J109" s="152" t="n">
        <v>22710</v>
      </c>
      <c r="K109" s="152" t="n">
        <v>22577</v>
      </c>
      <c r="L109" s="152" t="n">
        <v>23869</v>
      </c>
      <c r="M109" s="152" t="n">
        <v>23531</v>
      </c>
      <c r="N109" s="152" t="n">
        <v>24658</v>
      </c>
      <c r="O109" s="161" t="n">
        <v>24166.8971507704</v>
      </c>
      <c r="P109" s="115" t="n">
        <f aca="false">SUM(B109:O109)/COUNTIF(B109:O109,"&gt;0")</f>
        <v>23523.1139685649</v>
      </c>
      <c r="AA109" s="55" t="n">
        <v>102</v>
      </c>
    </row>
    <row r="110" customFormat="false" ht="12.75" hidden="false" customHeight="false" outlineLevel="0" collapsed="false">
      <c r="A110" s="159" t="n">
        <v>103</v>
      </c>
      <c r="B110" s="170" t="n">
        <v>25370.199435706</v>
      </c>
      <c r="C110" s="152" t="n">
        <v>24788.7025957891</v>
      </c>
      <c r="D110" s="152" t="n">
        <v>22685</v>
      </c>
      <c r="E110" s="152" t="n">
        <v>23432</v>
      </c>
      <c r="F110" s="126"/>
      <c r="G110" s="152" t="n">
        <v>24523</v>
      </c>
      <c r="H110" s="152" t="n">
        <v>20134.6137744311</v>
      </c>
      <c r="I110" s="152" t="n">
        <v>23119.08</v>
      </c>
      <c r="J110" s="152" t="n">
        <v>22677</v>
      </c>
      <c r="K110" s="152" t="n">
        <v>22539</v>
      </c>
      <c r="L110" s="152" t="n">
        <v>23825</v>
      </c>
      <c r="M110" s="152" t="n">
        <v>23480</v>
      </c>
      <c r="N110" s="152" t="n">
        <v>24598</v>
      </c>
      <c r="O110" s="161" t="n">
        <v>24124.3731266651</v>
      </c>
      <c r="P110" s="115" t="n">
        <f aca="false">SUM(B110:O110)/COUNTIF(B110:O110,"&gt;0")</f>
        <v>23484.305302507</v>
      </c>
      <c r="AA110" s="55" t="n">
        <v>103</v>
      </c>
    </row>
    <row r="111" customFormat="false" ht="12.75" hidden="false" customHeight="false" outlineLevel="0" collapsed="false">
      <c r="A111" s="159" t="n">
        <v>104</v>
      </c>
      <c r="B111" s="170" t="n">
        <v>25287.6095416778</v>
      </c>
      <c r="C111" s="152" t="n">
        <v>24751.6813053583</v>
      </c>
      <c r="D111" s="152" t="n">
        <v>22667</v>
      </c>
      <c r="E111" s="152" t="n">
        <v>23432</v>
      </c>
      <c r="F111" s="126"/>
      <c r="G111" s="152" t="n">
        <v>24507</v>
      </c>
      <c r="H111" s="152" t="n">
        <v>20091.2482192096</v>
      </c>
      <c r="I111" s="152" t="n">
        <v>23079.5</v>
      </c>
      <c r="J111" s="152" t="n">
        <v>22644</v>
      </c>
      <c r="K111" s="152" t="n">
        <v>22501</v>
      </c>
      <c r="L111" s="152" t="n">
        <v>23781</v>
      </c>
      <c r="M111" s="152" t="n">
        <v>23430</v>
      </c>
      <c r="N111" s="152" t="n">
        <v>24539</v>
      </c>
      <c r="O111" s="161" t="n">
        <v>24082.6983664954</v>
      </c>
      <c r="P111" s="115" t="n">
        <f aca="false">SUM(B111:O111)/COUNTIF(B111:O111,"&gt;0")</f>
        <v>23445.6721102109</v>
      </c>
      <c r="AA111" s="55" t="n">
        <v>104</v>
      </c>
    </row>
    <row r="112" customFormat="false" ht="12.75" hidden="false" customHeight="false" outlineLevel="0" collapsed="false">
      <c r="A112" s="159" t="n">
        <v>105</v>
      </c>
      <c r="B112" s="170" t="n">
        <v>25205.5794097314</v>
      </c>
      <c r="C112" s="152" t="n">
        <v>24715.4678284922</v>
      </c>
      <c r="D112" s="152" t="n">
        <v>22649</v>
      </c>
      <c r="E112" s="152" t="n">
        <v>23432</v>
      </c>
      <c r="F112" s="126"/>
      <c r="G112" s="152" t="n">
        <v>24491</v>
      </c>
      <c r="H112" s="152" t="n">
        <v>20048.4820334163</v>
      </c>
      <c r="I112" s="152" t="n">
        <v>23040.08</v>
      </c>
      <c r="J112" s="152" t="n">
        <v>22613</v>
      </c>
      <c r="K112" s="152" t="n">
        <v>22464</v>
      </c>
      <c r="L112" s="152" t="n">
        <v>23751</v>
      </c>
      <c r="M112" s="152" t="n">
        <v>23380</v>
      </c>
      <c r="N112" s="152" t="n">
        <v>24480</v>
      </c>
      <c r="O112" s="161" t="n">
        <v>24041.8590780188</v>
      </c>
      <c r="P112" s="115" t="n">
        <f aca="false">SUM(B112:O112)/COUNTIF(B112:O112,"&gt;0")</f>
        <v>23408.5744884353</v>
      </c>
      <c r="AA112" s="55" t="n">
        <v>105</v>
      </c>
    </row>
    <row r="113" customFormat="false" ht="12.75" hidden="false" customHeight="false" outlineLevel="0" collapsed="false">
      <c r="A113" s="159" t="n">
        <v>106</v>
      </c>
      <c r="B113" s="170" t="n">
        <v>25124.1032444819</v>
      </c>
      <c r="C113" s="152" t="n">
        <v>24680.0485385712</v>
      </c>
      <c r="D113" s="152" t="n">
        <v>22636</v>
      </c>
      <c r="E113" s="152" t="n">
        <v>23432</v>
      </c>
      <c r="F113" s="126"/>
      <c r="G113" s="152" t="n">
        <v>24475</v>
      </c>
      <c r="H113" s="152" t="n">
        <v>20006.3009544227</v>
      </c>
      <c r="I113" s="152" t="n">
        <v>22987.77</v>
      </c>
      <c r="J113" s="152" t="n">
        <v>22582</v>
      </c>
      <c r="K113" s="152" t="n">
        <v>22427</v>
      </c>
      <c r="L113" s="152" t="n">
        <v>23708</v>
      </c>
      <c r="M113" s="152" t="n">
        <v>23332</v>
      </c>
      <c r="N113" s="152" t="n">
        <v>24423</v>
      </c>
      <c r="O113" s="161" t="n">
        <v>24001.8420905632</v>
      </c>
      <c r="P113" s="115" t="n">
        <f aca="false">SUM(B113:O113)/COUNTIF(B113:O113,"&gt;0")</f>
        <v>23370.3896021568</v>
      </c>
      <c r="AA113" s="55" t="n">
        <v>106</v>
      </c>
    </row>
    <row r="114" customFormat="false" ht="12.75" hidden="false" customHeight="false" outlineLevel="0" collapsed="false">
      <c r="A114" s="159" t="n">
        <v>107</v>
      </c>
      <c r="B114" s="170" t="n">
        <v>25043.1753310928</v>
      </c>
      <c r="C114" s="152" t="n">
        <v>24645.4104702739</v>
      </c>
      <c r="D114" s="152" t="n">
        <v>22636</v>
      </c>
      <c r="E114" s="152" t="n">
        <v>23432</v>
      </c>
      <c r="F114" s="126"/>
      <c r="G114" s="152" t="n">
        <v>24459</v>
      </c>
      <c r="H114" s="152" t="n">
        <v>19964.6911959843</v>
      </c>
      <c r="I114" s="152" t="n">
        <v>22948.71</v>
      </c>
      <c r="J114" s="152" t="n">
        <v>22552</v>
      </c>
      <c r="K114" s="152" t="n">
        <v>22392</v>
      </c>
      <c r="L114" s="152" t="n">
        <v>23666</v>
      </c>
      <c r="M114" s="152" t="n">
        <v>23283</v>
      </c>
      <c r="N114" s="152" t="n">
        <v>24366</v>
      </c>
      <c r="O114" s="161" t="n">
        <v>23962.6348358799</v>
      </c>
      <c r="P114" s="115" t="n">
        <f aca="false">SUM(B114:O114)/COUNTIF(B114:O114,"&gt;0")</f>
        <v>23334.6632179408</v>
      </c>
      <c r="AA114" s="55" t="n">
        <v>107</v>
      </c>
    </row>
    <row r="115" customFormat="false" ht="12.75" hidden="false" customHeight="false" outlineLevel="0" collapsed="false">
      <c r="A115" s="159" t="n">
        <v>108</v>
      </c>
      <c r="B115" s="170" t="n">
        <v>24962.7900338748</v>
      </c>
      <c r="C115" s="152" t="n">
        <v>24611.5412971009</v>
      </c>
      <c r="D115" s="152" t="n">
        <v>22636</v>
      </c>
      <c r="E115" s="152" t="n">
        <v>23432</v>
      </c>
      <c r="F115" s="126"/>
      <c r="G115" s="152" t="n">
        <v>24459</v>
      </c>
      <c r="H115" s="152" t="n">
        <v>19923.6394278793</v>
      </c>
      <c r="I115" s="152" t="n">
        <v>22909.8</v>
      </c>
      <c r="J115" s="152" t="n">
        <v>22523</v>
      </c>
      <c r="K115" s="152" t="n">
        <v>22357</v>
      </c>
      <c r="L115" s="152" t="n">
        <v>23638</v>
      </c>
      <c r="M115" s="152" t="n">
        <v>23237</v>
      </c>
      <c r="N115" s="152" t="n">
        <v>24310</v>
      </c>
      <c r="O115" s="161" t="n">
        <v>23924.2253302405</v>
      </c>
      <c r="P115" s="115" t="n">
        <f aca="false">SUM(B115:O115)/COUNTIF(B115:O115,"&gt;0")</f>
        <v>23301.8458530073</v>
      </c>
      <c r="AA115" s="55" t="n">
        <v>108</v>
      </c>
    </row>
    <row r="116" customFormat="false" ht="12.75" hidden="false" customHeight="false" outlineLevel="0" collapsed="false">
      <c r="A116" s="159" t="n">
        <v>109</v>
      </c>
      <c r="B116" s="170" t="n">
        <v>24882.9417949138</v>
      </c>
      <c r="C116" s="152" t="n">
        <v>24578.4293104423</v>
      </c>
      <c r="D116" s="152" t="n">
        <v>22636</v>
      </c>
      <c r="E116" s="152" t="n">
        <v>23432</v>
      </c>
      <c r="F116" s="126"/>
      <c r="G116" s="152" t="n">
        <v>24444</v>
      </c>
      <c r="H116" s="152" t="n">
        <v>19883.1327566034</v>
      </c>
      <c r="I116" s="152" t="n">
        <v>22858.16</v>
      </c>
      <c r="J116" s="152" t="n">
        <v>22494</v>
      </c>
      <c r="K116" s="152" t="n">
        <v>22323</v>
      </c>
      <c r="L116" s="152" t="n">
        <v>23596</v>
      </c>
      <c r="M116" s="152" t="n">
        <v>23190</v>
      </c>
      <c r="N116" s="152" t="n">
        <v>24255</v>
      </c>
      <c r="O116" s="161" t="n">
        <v>23886.6021577221</v>
      </c>
      <c r="P116" s="115" t="n">
        <f aca="false">SUM(B116:O116)/COUNTIF(B116:O116,"&gt;0")</f>
        <v>23266.0973861294</v>
      </c>
      <c r="AA116" s="55" t="n">
        <v>109</v>
      </c>
    </row>
    <row r="117" customFormat="false" ht="13.5" hidden="false" customHeight="false" outlineLevel="0" collapsed="false">
      <c r="A117" s="162" t="n">
        <v>110</v>
      </c>
      <c r="B117" s="172" t="n">
        <v>24803.6251327272</v>
      </c>
      <c r="C117" s="164" t="n">
        <v>24545.9939328187</v>
      </c>
      <c r="D117" s="164" t="n">
        <v>22636</v>
      </c>
      <c r="E117" s="164" t="n">
        <v>23432</v>
      </c>
      <c r="F117" s="127"/>
      <c r="G117" s="164" t="n">
        <v>24428</v>
      </c>
      <c r="H117" s="164" t="n">
        <v>19843.1587070556</v>
      </c>
      <c r="I117" s="164" t="n">
        <v>22819.61</v>
      </c>
      <c r="J117" s="164" t="n">
        <v>22466</v>
      </c>
      <c r="K117" s="164" t="n">
        <v>22291</v>
      </c>
      <c r="L117" s="164" t="n">
        <v>23569</v>
      </c>
      <c r="M117" s="164" t="n">
        <v>23144</v>
      </c>
      <c r="N117" s="164" t="n">
        <v>24254</v>
      </c>
      <c r="O117" s="165" t="n">
        <v>23849.6851198317</v>
      </c>
      <c r="P117" s="120" t="n">
        <f aca="false">SUM(B117:O117)/COUNTIF(B117:O117,"&gt;0")</f>
        <v>23237.0825301872</v>
      </c>
      <c r="AA117" s="55" t="n">
        <v>110</v>
      </c>
    </row>
    <row r="118" customFormat="false" ht="12.75" hidden="false" customHeight="false" outlineLevel="0" collapsed="false">
      <c r="A118" s="166" t="n">
        <v>111</v>
      </c>
      <c r="B118" s="167" t="n">
        <v>24724.8346409485</v>
      </c>
      <c r="C118" s="168" t="n">
        <v>24513.9894540568</v>
      </c>
      <c r="D118" s="168" t="n">
        <v>22636</v>
      </c>
      <c r="E118" s="168" t="n">
        <v>23432</v>
      </c>
      <c r="F118" s="125"/>
      <c r="G118" s="168" t="n">
        <v>24412</v>
      </c>
      <c r="H118" s="168" t="n">
        <v>19803.705205157</v>
      </c>
      <c r="I118" s="168" t="n">
        <v>22781.21</v>
      </c>
      <c r="J118" s="168" t="n">
        <v>22438</v>
      </c>
      <c r="K118" s="168" t="n">
        <v>22257</v>
      </c>
      <c r="L118" s="168" t="n">
        <v>23528</v>
      </c>
      <c r="M118" s="168" t="n">
        <v>23098</v>
      </c>
      <c r="N118" s="168" t="n">
        <v>24203</v>
      </c>
      <c r="O118" s="169" t="n">
        <v>23813.2291588402</v>
      </c>
      <c r="P118" s="111" t="n">
        <f aca="false">SUM(B118:O118)/COUNTIF(B118:O118,"&gt;0")</f>
        <v>23203.1514199233</v>
      </c>
      <c r="AA118" s="55" t="n">
        <v>111</v>
      </c>
    </row>
    <row r="119" customFormat="false" ht="12.75" hidden="false" customHeight="false" outlineLevel="0" collapsed="false">
      <c r="A119" s="159" t="n">
        <v>112</v>
      </c>
      <c r="B119" s="170" t="n">
        <v>24646.5649870386</v>
      </c>
      <c r="C119" s="152" t="n">
        <v>24482.4056594311</v>
      </c>
      <c r="D119" s="152" t="n">
        <v>22636</v>
      </c>
      <c r="E119" s="152" t="n">
        <v>23432</v>
      </c>
      <c r="F119" s="126"/>
      <c r="G119" s="152" t="n">
        <v>24396</v>
      </c>
      <c r="H119" s="152" t="n">
        <v>19764.7605613448</v>
      </c>
      <c r="I119" s="152" t="n">
        <v>22742.96</v>
      </c>
      <c r="J119" s="152" t="n">
        <v>22411</v>
      </c>
      <c r="K119" s="152" t="n">
        <v>22225</v>
      </c>
      <c r="L119" s="152" t="n">
        <v>23501</v>
      </c>
      <c r="M119" s="152" t="n">
        <v>23053</v>
      </c>
      <c r="N119" s="152" t="n">
        <v>24152</v>
      </c>
      <c r="O119" s="161" t="n">
        <v>23777.2242250925</v>
      </c>
      <c r="P119" s="115" t="n">
        <f aca="false">SUM(B119:O119)/COUNTIF(B119:O119,"&gt;0")</f>
        <v>23170.7627256082</v>
      </c>
      <c r="AA119" s="55" t="n">
        <v>112</v>
      </c>
    </row>
    <row r="120" customFormat="false" ht="12.75" hidden="false" customHeight="false" outlineLevel="0" collapsed="false">
      <c r="A120" s="159" t="n">
        <v>113</v>
      </c>
      <c r="B120" s="170" t="n">
        <v>24568.810911024</v>
      </c>
      <c r="C120" s="152" t="n">
        <v>24451.2326795376</v>
      </c>
      <c r="D120" s="152" t="n">
        <v>22636</v>
      </c>
      <c r="E120" s="152" t="n">
        <v>23432</v>
      </c>
      <c r="F120" s="126"/>
      <c r="G120" s="152" t="n">
        <v>24396</v>
      </c>
      <c r="H120" s="152" t="n">
        <v>19726.3134548923</v>
      </c>
      <c r="I120" s="152" t="n">
        <v>22692.18</v>
      </c>
      <c r="J120" s="152" t="n">
        <v>22384</v>
      </c>
      <c r="K120" s="152" t="n">
        <v>22193</v>
      </c>
      <c r="L120" s="152" t="n">
        <v>23460</v>
      </c>
      <c r="M120" s="152" t="n">
        <v>23008</v>
      </c>
      <c r="N120" s="152" t="n">
        <v>24102</v>
      </c>
      <c r="O120" s="161" t="n">
        <v>23741.6605784118</v>
      </c>
      <c r="P120" s="115" t="n">
        <f aca="false">SUM(B120:O120)/COUNTIF(B120:O120,"&gt;0")</f>
        <v>23137.784432605</v>
      </c>
      <c r="AA120" s="55" t="n">
        <v>113</v>
      </c>
    </row>
    <row r="121" customFormat="false" ht="12.75" hidden="false" customHeight="false" outlineLevel="0" collapsed="false">
      <c r="A121" s="159" t="n">
        <v>114</v>
      </c>
      <c r="B121" s="170" t="n">
        <v>24491.56722426</v>
      </c>
      <c r="C121" s="152" t="n">
        <v>24420.4609752184</v>
      </c>
      <c r="D121" s="152" t="n">
        <v>22636</v>
      </c>
      <c r="E121" s="152" t="n">
        <v>23432</v>
      </c>
      <c r="F121" s="126"/>
      <c r="G121" s="152" t="n">
        <v>24380</v>
      </c>
      <c r="H121" s="152" t="n">
        <v>19688.3529190043</v>
      </c>
      <c r="I121" s="152" t="n">
        <v>22654.27</v>
      </c>
      <c r="J121" s="152" t="n">
        <v>22357</v>
      </c>
      <c r="K121" s="152" t="n">
        <v>22162</v>
      </c>
      <c r="L121" s="152" t="n">
        <v>23433</v>
      </c>
      <c r="M121" s="152" t="n">
        <v>22965</v>
      </c>
      <c r="N121" s="152" t="n">
        <v>24053</v>
      </c>
      <c r="O121" s="161" t="n">
        <v>23706.5287758534</v>
      </c>
      <c r="P121" s="115" t="n">
        <f aca="false">SUM(B121:O121)/COUNTIF(B121:O121,"&gt;0")</f>
        <v>23106.0907611028</v>
      </c>
      <c r="AA121" s="55" t="n">
        <v>114</v>
      </c>
    </row>
    <row r="122" customFormat="false" ht="12.75" hidden="false" customHeight="false" outlineLevel="0" collapsed="false">
      <c r="A122" s="159" t="n">
        <v>115</v>
      </c>
      <c r="B122" s="170" t="n">
        <v>24414.8288082206</v>
      </c>
      <c r="C122" s="152" t="n">
        <v>24390.0813232895</v>
      </c>
      <c r="D122" s="152" t="n">
        <v>22636</v>
      </c>
      <c r="E122" s="152" t="n">
        <v>23432</v>
      </c>
      <c r="F122" s="126"/>
      <c r="G122" s="152" t="n">
        <v>24364</v>
      </c>
      <c r="H122" s="152" t="n">
        <v>19650.8683266438</v>
      </c>
      <c r="I122" s="152" t="n">
        <v>22616.51</v>
      </c>
      <c r="J122" s="152" t="n">
        <v>22331</v>
      </c>
      <c r="K122" s="152" t="n">
        <v>22130</v>
      </c>
      <c r="L122" s="152" t="n">
        <v>23393</v>
      </c>
      <c r="M122" s="152" t="n">
        <v>22921</v>
      </c>
      <c r="N122" s="152" t="n">
        <v>24005</v>
      </c>
      <c r="O122" s="161" t="n">
        <v>23671.8196600482</v>
      </c>
      <c r="P122" s="115" t="n">
        <f aca="false">SUM(B122:O122)/COUNTIF(B122:O122,"&gt;0")</f>
        <v>23073.5467783232</v>
      </c>
      <c r="AA122" s="55" t="n">
        <v>115</v>
      </c>
    </row>
    <row r="123" customFormat="false" ht="12.75" hidden="false" customHeight="false" outlineLevel="0" collapsed="false">
      <c r="A123" s="159" t="n">
        <v>116</v>
      </c>
      <c r="B123" s="170" t="n">
        <v>24338.5906133115</v>
      </c>
      <c r="C123" s="152" t="n">
        <v>24360.0848030211</v>
      </c>
      <c r="D123" s="152" t="n">
        <v>22636</v>
      </c>
      <c r="E123" s="152" t="n">
        <v>23432</v>
      </c>
      <c r="F123" s="126"/>
      <c r="G123" s="152" t="n">
        <v>24349</v>
      </c>
      <c r="H123" s="152" t="n">
        <v>19613.8493770484</v>
      </c>
      <c r="I123" s="152" t="n">
        <v>22578.89</v>
      </c>
      <c r="J123" s="152" t="n">
        <v>22305</v>
      </c>
      <c r="K123" s="152" t="n">
        <v>22099</v>
      </c>
      <c r="L123" s="152" t="n">
        <v>23366</v>
      </c>
      <c r="M123" s="152" t="n">
        <v>22879</v>
      </c>
      <c r="N123" s="152" t="n">
        <v>23957</v>
      </c>
      <c r="O123" s="161" t="n">
        <v>23637.5243481031</v>
      </c>
      <c r="P123" s="115" t="n">
        <f aca="false">SUM(B123:O123)/COUNTIF(B123:O123,"&gt;0")</f>
        <v>23042.4568570372</v>
      </c>
      <c r="AA123" s="55" t="n">
        <v>116</v>
      </c>
    </row>
    <row r="124" customFormat="false" ht="12.75" hidden="false" customHeight="false" outlineLevel="0" collapsed="false">
      <c r="A124" s="159" t="n">
        <v>117</v>
      </c>
      <c r="B124" s="170" t="n">
        <v>24262.8476577083</v>
      </c>
      <c r="C124" s="152" t="n">
        <v>24330.462783325</v>
      </c>
      <c r="D124" s="152" t="n">
        <v>22636</v>
      </c>
      <c r="E124" s="152" t="n">
        <v>23432</v>
      </c>
      <c r="F124" s="126"/>
      <c r="G124" s="152" t="n">
        <v>24333</v>
      </c>
      <c r="H124" s="152" t="n">
        <v>19577.2860828963</v>
      </c>
      <c r="I124" s="152" t="n">
        <v>22541.42</v>
      </c>
      <c r="J124" s="152" t="n">
        <v>22279</v>
      </c>
      <c r="K124" s="152" t="n">
        <v>22069</v>
      </c>
      <c r="L124" s="152" t="n">
        <v>23339</v>
      </c>
      <c r="M124" s="152" t="n">
        <v>22836</v>
      </c>
      <c r="N124" s="152" t="n">
        <v>23910</v>
      </c>
      <c r="O124" s="161" t="n">
        <v>23603.6342210253</v>
      </c>
      <c r="P124" s="115" t="n">
        <f aca="false">SUM(B124:O124)/COUNTIF(B124:O124,"&gt;0")</f>
        <v>23011.5115957658</v>
      </c>
      <c r="AA124" s="55" t="n">
        <v>117</v>
      </c>
    </row>
    <row r="125" customFormat="false" ht="12.75" hidden="false" customHeight="false" outlineLevel="0" collapsed="false">
      <c r="A125" s="159" t="n">
        <v>118</v>
      </c>
      <c r="B125" s="170" t="n">
        <v>24187.5950262176</v>
      </c>
      <c r="C125" s="152" t="n">
        <v>24301.206910604</v>
      </c>
      <c r="D125" s="152" t="n">
        <v>22636</v>
      </c>
      <c r="E125" s="152" t="n">
        <v>23432</v>
      </c>
      <c r="F125" s="126"/>
      <c r="G125" s="152" t="n">
        <v>24333</v>
      </c>
      <c r="H125" s="152" t="n">
        <v>19541.1687580849</v>
      </c>
      <c r="I125" s="152" t="n">
        <v>22504.09</v>
      </c>
      <c r="J125" s="152" t="n">
        <v>22253</v>
      </c>
      <c r="K125" s="152" t="n">
        <v>22040</v>
      </c>
      <c r="L125" s="152" t="n">
        <v>23299</v>
      </c>
      <c r="M125" s="152" t="n">
        <v>22795</v>
      </c>
      <c r="N125" s="152" t="n">
        <v>23863</v>
      </c>
      <c r="O125" s="161" t="n">
        <v>23570.1409136442</v>
      </c>
      <c r="P125" s="115" t="n">
        <f aca="false">SUM(B125:O125)/COUNTIF(B125:O125,"&gt;0")</f>
        <v>22981.1693545039</v>
      </c>
      <c r="AA125" s="55" t="n">
        <v>118</v>
      </c>
    </row>
    <row r="126" customFormat="false" ht="12.75" hidden="false" customHeight="false" outlineLevel="0" collapsed="false">
      <c r="A126" s="159" t="n">
        <v>119</v>
      </c>
      <c r="B126" s="170" t="n">
        <v>24112.827869161</v>
      </c>
      <c r="C126" s="152" t="n">
        <v>24272.3090972235</v>
      </c>
      <c r="D126" s="152" t="n">
        <v>22636</v>
      </c>
      <c r="E126" s="152" t="n">
        <v>23432</v>
      </c>
      <c r="F126" s="126"/>
      <c r="G126" s="152" t="n">
        <v>24317</v>
      </c>
      <c r="H126" s="152" t="n">
        <v>19505.4880060896</v>
      </c>
      <c r="I126" s="152" t="n">
        <v>22466.91</v>
      </c>
      <c r="J126" s="152" t="n">
        <v>22228</v>
      </c>
      <c r="K126" s="152" t="n">
        <v>22009</v>
      </c>
      <c r="L126" s="152" t="n">
        <v>23273</v>
      </c>
      <c r="M126" s="152" t="n">
        <v>22753</v>
      </c>
      <c r="N126" s="152" t="n">
        <v>23817</v>
      </c>
      <c r="O126" s="161" t="n">
        <v>23537.0363050004</v>
      </c>
      <c r="P126" s="115" t="n">
        <f aca="false">SUM(B126:O126)/COUNTIF(B126:O126,"&gt;0")</f>
        <v>22950.7362521134</v>
      </c>
      <c r="AA126" s="55" t="n">
        <v>119</v>
      </c>
    </row>
    <row r="127" customFormat="false" ht="13.5" hidden="false" customHeight="false" outlineLevel="0" collapsed="false">
      <c r="A127" s="162" t="n">
        <v>120</v>
      </c>
      <c r="B127" s="172" t="n">
        <v>24038.5414012822</v>
      </c>
      <c r="C127" s="164" t="n">
        <v>24243.761510569</v>
      </c>
      <c r="D127" s="164" t="n">
        <v>22636</v>
      </c>
      <c r="E127" s="164" t="n">
        <v>23432</v>
      </c>
      <c r="F127" s="127"/>
      <c r="G127" s="164" t="n">
        <v>24302</v>
      </c>
      <c r="H127" s="164" t="n">
        <v>19470.2347088673</v>
      </c>
      <c r="I127" s="164" t="n">
        <v>22429.86</v>
      </c>
      <c r="J127" s="164" t="n">
        <v>22203</v>
      </c>
      <c r="K127" s="164" t="n">
        <v>21980</v>
      </c>
      <c r="L127" s="164" t="n">
        <v>23233</v>
      </c>
      <c r="M127" s="164" t="n">
        <v>22712</v>
      </c>
      <c r="N127" s="164" t="n">
        <v>23772</v>
      </c>
      <c r="O127" s="165" t="n">
        <v>23504.3125091787</v>
      </c>
      <c r="P127" s="120" t="n">
        <f aca="false">SUM(B127:O127)/COUNTIF(B127:O127,"&gt;0")</f>
        <v>22919.746933069</v>
      </c>
      <c r="AA127" s="55" t="n">
        <v>120</v>
      </c>
    </row>
    <row r="128" customFormat="false" ht="12.75" hidden="false" customHeight="false" outlineLevel="0" collapsed="false">
      <c r="A128" s="166" t="n">
        <v>121</v>
      </c>
      <c r="B128" s="167" t="n">
        <v>23964.7309006749</v>
      </c>
      <c r="C128" s="168" t="n">
        <v>24215.5565626523</v>
      </c>
      <c r="D128" s="168" t="n">
        <v>22636</v>
      </c>
      <c r="E128" s="168" t="n">
        <v>23432</v>
      </c>
      <c r="F128" s="125"/>
      <c r="G128" s="168" t="n">
        <v>24286</v>
      </c>
      <c r="H128" s="168" t="n">
        <v>19435.4000162781</v>
      </c>
      <c r="I128" s="168" t="n">
        <v>22392.96</v>
      </c>
      <c r="J128" s="168" t="n">
        <v>22178</v>
      </c>
      <c r="K128" s="168" t="n">
        <v>21951</v>
      </c>
      <c r="L128" s="168" t="n">
        <v>23207</v>
      </c>
      <c r="M128" s="168" t="n">
        <v>22672</v>
      </c>
      <c r="N128" s="168" t="n">
        <v>23727</v>
      </c>
      <c r="O128" s="169" t="n">
        <v>23471.9618665599</v>
      </c>
      <c r="P128" s="111" t="n">
        <f aca="false">SUM(B128:O128)/COUNTIF(B128:O128,"&gt;0")</f>
        <v>22889.969949705</v>
      </c>
      <c r="AA128" s="55" t="n">
        <v>121</v>
      </c>
    </row>
    <row r="129" customFormat="false" ht="12.75" hidden="false" customHeight="false" outlineLevel="0" collapsed="false">
      <c r="A129" s="159" t="n">
        <v>122</v>
      </c>
      <c r="B129" s="170" t="n">
        <v>23891.3917077329</v>
      </c>
      <c r="C129" s="152" t="n">
        <v>24187.6869002359</v>
      </c>
      <c r="D129" s="152" t="n">
        <v>22636</v>
      </c>
      <c r="E129" s="152" t="n">
        <v>23432</v>
      </c>
      <c r="F129" s="126"/>
      <c r="G129" s="152" t="n">
        <v>24270</v>
      </c>
      <c r="H129" s="152" t="n">
        <v>19400.9753359945</v>
      </c>
      <c r="I129" s="152" t="n">
        <v>22356.2</v>
      </c>
      <c r="J129" s="152" t="n">
        <v>22154</v>
      </c>
      <c r="K129" s="152" t="n">
        <v>21923</v>
      </c>
      <c r="L129" s="152" t="n">
        <v>23180</v>
      </c>
      <c r="M129" s="152" t="n">
        <v>22632</v>
      </c>
      <c r="N129" s="152" t="n">
        <v>23682</v>
      </c>
      <c r="O129" s="161" t="n">
        <v>23439.9769354688</v>
      </c>
      <c r="P129" s="115" t="n">
        <f aca="false">SUM(B129:O129)/COUNTIF(B129:O129,"&gt;0")</f>
        <v>22860.4023753409</v>
      </c>
      <c r="AA129" s="55" t="n">
        <v>122</v>
      </c>
    </row>
    <row r="130" customFormat="false" ht="12.75" hidden="false" customHeight="false" outlineLevel="0" collapsed="false">
      <c r="A130" s="159" t="n">
        <v>123</v>
      </c>
      <c r="B130" s="170" t="n">
        <v>23818.5192241208</v>
      </c>
      <c r="C130" s="152" t="n">
        <v>24160.1453954442</v>
      </c>
      <c r="D130" s="152" t="n">
        <v>22636</v>
      </c>
      <c r="E130" s="152" t="n">
        <v>23432</v>
      </c>
      <c r="F130" s="126"/>
      <c r="G130" s="152" t="n">
        <v>24270</v>
      </c>
      <c r="H130" s="152" t="n">
        <v>19366.9523238726</v>
      </c>
      <c r="I130" s="152" t="n">
        <v>22319.58</v>
      </c>
      <c r="J130" s="152" t="n">
        <v>22130</v>
      </c>
      <c r="K130" s="152" t="n">
        <v>21894</v>
      </c>
      <c r="L130" s="152" t="n">
        <v>23154</v>
      </c>
      <c r="M130" s="152" t="n">
        <v>22593</v>
      </c>
      <c r="N130" s="152" t="n">
        <v>23639</v>
      </c>
      <c r="O130" s="161" t="n">
        <v>23408.3504841978</v>
      </c>
      <c r="P130" s="115" t="n">
        <f aca="false">SUM(B130:O130)/COUNTIF(B130:O130,"&gt;0")</f>
        <v>22832.4267252027</v>
      </c>
      <c r="AA130" s="55" t="n">
        <v>123</v>
      </c>
    </row>
    <row r="131" customFormat="false" ht="12.75" hidden="false" customHeight="false" outlineLevel="0" collapsed="false">
      <c r="A131" s="159" t="n">
        <v>124</v>
      </c>
      <c r="B131" s="170" t="n">
        <v>23746.1089117652</v>
      </c>
      <c r="C131" s="152" t="n">
        <v>24132.9251368334</v>
      </c>
      <c r="D131" s="152" t="n">
        <v>22636</v>
      </c>
      <c r="E131" s="152" t="n">
        <v>23432</v>
      </c>
      <c r="F131" s="126"/>
      <c r="G131" s="152" t="n">
        <v>24255</v>
      </c>
      <c r="H131" s="152" t="n">
        <v>19333.3228747601</v>
      </c>
      <c r="I131" s="152" t="n">
        <v>22283.1</v>
      </c>
      <c r="J131" s="152" t="n">
        <v>22106</v>
      </c>
      <c r="K131" s="152" t="n">
        <v>21865</v>
      </c>
      <c r="L131" s="152" t="n">
        <v>23115</v>
      </c>
      <c r="M131" s="152" t="n">
        <v>22554</v>
      </c>
      <c r="N131" s="152" t="n">
        <v>23596</v>
      </c>
      <c r="O131" s="161" t="n">
        <v>23377.0754833864</v>
      </c>
      <c r="P131" s="115" t="n">
        <f aca="false">SUM(B131:O131)/COUNTIF(B131:O131,"&gt;0")</f>
        <v>22802.4255697496</v>
      </c>
      <c r="AA131" s="55" t="n">
        <v>124</v>
      </c>
    </row>
    <row r="132" customFormat="false" ht="12.75" hidden="false" customHeight="false" outlineLevel="0" collapsed="false">
      <c r="A132" s="159" t="n">
        <v>125</v>
      </c>
      <c r="B132" s="170" t="n">
        <v>23674.1562918654</v>
      </c>
      <c r="C132" s="152" t="n">
        <v>24106.0194208936</v>
      </c>
      <c r="D132" s="152" t="n">
        <v>22636</v>
      </c>
      <c r="E132" s="152" t="n">
        <v>23432</v>
      </c>
      <c r="F132" s="126"/>
      <c r="G132" s="152" t="n">
        <v>24239</v>
      </c>
      <c r="H132" s="152" t="n">
        <v>19300.0791137187</v>
      </c>
      <c r="I132" s="152" t="n">
        <v>22246.75</v>
      </c>
      <c r="J132" s="152" t="n">
        <v>22082</v>
      </c>
      <c r="K132" s="152" t="n">
        <v>21838</v>
      </c>
      <c r="L132" s="152" t="n">
        <v>23089</v>
      </c>
      <c r="M132" s="152" t="n">
        <v>22515</v>
      </c>
      <c r="N132" s="152" t="n">
        <v>23553</v>
      </c>
      <c r="O132" s="161" t="n">
        <v>23346.1450987369</v>
      </c>
      <c r="P132" s="115" t="n">
        <f aca="false">SUM(B132:O132)/COUNTIF(B132:O132,"&gt;0")</f>
        <v>22773.6269173242</v>
      </c>
      <c r="AA132" s="55" t="n">
        <v>125</v>
      </c>
    </row>
    <row r="133" customFormat="false" ht="12.75" hidden="false" customHeight="false" outlineLevel="0" collapsed="false">
      <c r="A133" s="159" t="n">
        <v>126</v>
      </c>
      <c r="B133" s="170" t="n">
        <v>23602.6569439241</v>
      </c>
      <c r="C133" s="152" t="n">
        <v>24079.4217439592</v>
      </c>
      <c r="D133" s="152" t="n">
        <v>22636</v>
      </c>
      <c r="E133" s="152" t="n">
        <v>23432</v>
      </c>
      <c r="F133" s="126"/>
      <c r="G133" s="152" t="n">
        <v>24223</v>
      </c>
      <c r="H133" s="152" t="n">
        <v>19267.2133876375</v>
      </c>
      <c r="I133" s="152" t="n">
        <v>22210.54</v>
      </c>
      <c r="J133" s="152" t="n">
        <v>22059</v>
      </c>
      <c r="K133" s="152" t="n">
        <v>21810</v>
      </c>
      <c r="L133" s="152" t="n">
        <v>23063</v>
      </c>
      <c r="M133" s="152" t="n">
        <v>22477</v>
      </c>
      <c r="N133" s="152" t="n">
        <v>23511</v>
      </c>
      <c r="O133" s="161" t="n">
        <v>23315.5526840502</v>
      </c>
      <c r="P133" s="115" t="n">
        <f aca="false">SUM(B133:O133)/COUNTIF(B133:O133,"&gt;0")</f>
        <v>22745.106519967</v>
      </c>
      <c r="AA133" s="55" t="n">
        <v>126</v>
      </c>
    </row>
    <row r="134" customFormat="false" ht="12.75" hidden="false" customHeight="false" outlineLevel="0" collapsed="false">
      <c r="A134" s="159" t="n">
        <v>127</v>
      </c>
      <c r="B134" s="170" t="n">
        <v>23531.606504797</v>
      </c>
      <c r="C134" s="152" t="n">
        <v>24053.1257945033</v>
      </c>
      <c r="D134" s="152" t="n">
        <v>22636</v>
      </c>
      <c r="E134" s="152" t="n">
        <v>23432</v>
      </c>
      <c r="F134" s="126"/>
      <c r="G134" s="152" t="n">
        <v>24208</v>
      </c>
      <c r="H134" s="152" t="n">
        <v>19234.7182572187</v>
      </c>
      <c r="I134" s="152" t="n">
        <v>22186.48</v>
      </c>
      <c r="J134" s="152" t="n">
        <v>22036</v>
      </c>
      <c r="K134" s="152" t="n">
        <v>21783</v>
      </c>
      <c r="L134" s="152" t="n">
        <v>23037</v>
      </c>
      <c r="M134" s="152" t="n">
        <v>22438</v>
      </c>
      <c r="N134" s="152" t="n">
        <v>23469</v>
      </c>
      <c r="O134" s="161" t="n">
        <v>23285.291774564</v>
      </c>
      <c r="P134" s="115" t="n">
        <f aca="false">SUM(B134:O134)/COUNTIF(B134:O134,"&gt;0")</f>
        <v>22717.7094100833</v>
      </c>
      <c r="AA134" s="55" t="n">
        <v>127</v>
      </c>
    </row>
    <row r="135" customFormat="false" ht="12.75" hidden="false" customHeight="false" outlineLevel="0" collapsed="false">
      <c r="A135" s="159" t="n">
        <v>128</v>
      </c>
      <c r="B135" s="170" t="n">
        <v>23461.0006677605</v>
      </c>
      <c r="C135" s="152" t="n">
        <v>24027.1254457957</v>
      </c>
      <c r="D135" s="152" t="n">
        <v>22636</v>
      </c>
      <c r="E135" s="152" t="n">
        <v>23432</v>
      </c>
      <c r="F135" s="126"/>
      <c r="G135" s="152" t="n">
        <v>24208</v>
      </c>
      <c r="H135" s="152" t="n">
        <v>19202.5864893148</v>
      </c>
      <c r="I135" s="152" t="n">
        <v>22150.5</v>
      </c>
      <c r="J135" s="152" t="n">
        <v>22013</v>
      </c>
      <c r="K135" s="152" t="n">
        <v>21756</v>
      </c>
      <c r="L135" s="152" t="n">
        <v>22998</v>
      </c>
      <c r="M135" s="152" t="n">
        <v>22401</v>
      </c>
      <c r="N135" s="152" t="n">
        <v>23428</v>
      </c>
      <c r="O135" s="161" t="n">
        <v>23255.3560805788</v>
      </c>
      <c r="P135" s="115" t="n">
        <f aca="false">SUM(B135:O135)/COUNTIF(B135:O135,"&gt;0")</f>
        <v>22689.8898987269</v>
      </c>
      <c r="AA135" s="55" t="n">
        <v>128</v>
      </c>
    </row>
    <row r="136" customFormat="false" ht="12.75" hidden="false" customHeight="false" outlineLevel="0" collapsed="false">
      <c r="A136" s="159" t="n">
        <v>129</v>
      </c>
      <c r="B136" s="170" t="n">
        <v>23390.8351815984</v>
      </c>
      <c r="C136" s="152" t="n">
        <v>24001.4147489031</v>
      </c>
      <c r="D136" s="152" t="n">
        <v>22636</v>
      </c>
      <c r="E136" s="152" t="n">
        <v>23432</v>
      </c>
      <c r="F136" s="126"/>
      <c r="G136" s="152" t="n">
        <v>24192</v>
      </c>
      <c r="H136" s="152" t="n">
        <v>19170.8110495995</v>
      </c>
      <c r="I136" s="152" t="n">
        <v>22114.65</v>
      </c>
      <c r="J136" s="152" t="n">
        <v>21990</v>
      </c>
      <c r="K136" s="152" t="n">
        <v>21730</v>
      </c>
      <c r="L136" s="152" t="n">
        <v>22972</v>
      </c>
      <c r="M136" s="152" t="n">
        <v>22364</v>
      </c>
      <c r="N136" s="152" t="n">
        <v>23387</v>
      </c>
      <c r="O136" s="161" t="n">
        <v>23225.739481357</v>
      </c>
      <c r="P136" s="115" t="n">
        <f aca="false">SUM(B136:O136)/COUNTIF(B136:O136,"&gt;0")</f>
        <v>22662.0346508814</v>
      </c>
      <c r="AA136" s="55" t="n">
        <v>129</v>
      </c>
    </row>
    <row r="137" customFormat="false" ht="13.5" hidden="false" customHeight="false" outlineLevel="0" collapsed="false">
      <c r="A137" s="162" t="n">
        <v>130</v>
      </c>
      <c r="B137" s="172" t="n">
        <v>23321.1058497053</v>
      </c>
      <c r="C137" s="164" t="n">
        <v>23975.9879260147</v>
      </c>
      <c r="D137" s="164" t="n">
        <v>22636</v>
      </c>
      <c r="E137" s="164" t="n">
        <v>23432</v>
      </c>
      <c r="F137" s="127"/>
      <c r="G137" s="164" t="n">
        <v>24177</v>
      </c>
      <c r="H137" s="164" t="n">
        <v>19139.3850955562</v>
      </c>
      <c r="I137" s="164" t="n">
        <v>22078.94</v>
      </c>
      <c r="J137" s="164" t="n">
        <v>21968</v>
      </c>
      <c r="K137" s="164" t="n">
        <v>21703</v>
      </c>
      <c r="L137" s="164" t="n">
        <v>22947</v>
      </c>
      <c r="M137" s="164" t="n">
        <v>22328</v>
      </c>
      <c r="N137" s="164" t="n">
        <v>23347</v>
      </c>
      <c r="O137" s="165" t="n">
        <v>23196.4360192801</v>
      </c>
      <c r="P137" s="120" t="n">
        <f aca="false">SUM(B137:O137)/COUNTIF(B137:O137,"&gt;0")</f>
        <v>22634.6042223505</v>
      </c>
      <c r="AA137" s="55" t="n">
        <v>130</v>
      </c>
    </row>
    <row r="138" customFormat="false" ht="12.75" hidden="false" customHeight="false" outlineLevel="0" collapsed="false">
      <c r="A138" s="166" t="n">
        <v>131</v>
      </c>
      <c r="B138" s="167" t="n">
        <v>23251.8085292084</v>
      </c>
      <c r="C138" s="168" t="n">
        <v>23950.8393640725</v>
      </c>
      <c r="D138" s="168" t="n">
        <v>22636</v>
      </c>
      <c r="E138" s="168" t="n">
        <v>23432</v>
      </c>
      <c r="F138" s="125"/>
      <c r="G138" s="168" t="n">
        <v>24161</v>
      </c>
      <c r="H138" s="168" t="n">
        <v>19108.3019697664</v>
      </c>
      <c r="I138" s="168" t="n">
        <v>22043.37</v>
      </c>
      <c r="J138" s="168" t="n">
        <v>21946</v>
      </c>
      <c r="K138" s="168" t="n">
        <v>21677</v>
      </c>
      <c r="L138" s="168" t="n">
        <v>22921</v>
      </c>
      <c r="M138" s="168" t="n">
        <v>22291</v>
      </c>
      <c r="N138" s="168" t="n">
        <v>23307</v>
      </c>
      <c r="O138" s="169" t="n">
        <v>23167.4398942533</v>
      </c>
      <c r="P138" s="111" t="n">
        <f aca="false">SUM(B138:O138)/COUNTIF(B138:O138,"&gt;0")</f>
        <v>22607.1353659462</v>
      </c>
      <c r="AA138" s="55" t="n">
        <v>131</v>
      </c>
    </row>
    <row r="139" customFormat="false" ht="12.75" hidden="false" customHeight="false" outlineLevel="0" collapsed="false">
      <c r="A139" s="159" t="n">
        <v>132</v>
      </c>
      <c r="B139" s="170" t="n">
        <v>23182.9391301055</v>
      </c>
      <c r="C139" s="152" t="n">
        <v>23925.9636086929</v>
      </c>
      <c r="D139" s="152" t="n">
        <v>22636</v>
      </c>
      <c r="E139" s="152" t="n">
        <v>23432</v>
      </c>
      <c r="F139" s="126"/>
      <c r="G139" s="152" t="n">
        <v>24146</v>
      </c>
      <c r="H139" s="152" t="n">
        <v>19077.5551934842</v>
      </c>
      <c r="I139" s="152" t="n">
        <v>22007.92</v>
      </c>
      <c r="J139" s="152" t="n">
        <v>21924</v>
      </c>
      <c r="K139" s="152" t="n">
        <v>21652</v>
      </c>
      <c r="L139" s="152" t="n">
        <v>22896</v>
      </c>
      <c r="M139" s="152" t="n">
        <v>22256</v>
      </c>
      <c r="N139" s="152" t="n">
        <v>23268</v>
      </c>
      <c r="O139" s="161" t="n">
        <v>23138.7454583435</v>
      </c>
      <c r="P139" s="115" t="n">
        <f aca="false">SUM(B139:O139)/COUNTIF(B139:O139,"&gt;0")</f>
        <v>22580.2402608174</v>
      </c>
      <c r="AA139" s="55" t="n">
        <v>132</v>
      </c>
    </row>
    <row r="140" customFormat="false" ht="12.75" hidden="false" customHeight="false" outlineLevel="0" collapsed="false">
      <c r="A140" s="159" t="n">
        <v>133</v>
      </c>
      <c r="B140" s="170" t="n">
        <v>23114.4936144202</v>
      </c>
      <c r="C140" s="152" t="n">
        <v>23901.3553583616</v>
      </c>
      <c r="D140" s="152" t="n">
        <v>22636</v>
      </c>
      <c r="E140" s="152" t="n">
        <v>23432</v>
      </c>
      <c r="F140" s="126"/>
      <c r="G140" s="152" t="n">
        <v>24146</v>
      </c>
      <c r="H140" s="152" t="n">
        <v>19047.1384604821</v>
      </c>
      <c r="I140" s="152" t="n">
        <v>21984.37</v>
      </c>
      <c r="J140" s="152" t="n">
        <v>21902</v>
      </c>
      <c r="K140" s="152" t="n">
        <v>21626</v>
      </c>
      <c r="L140" s="152" t="n">
        <v>22870</v>
      </c>
      <c r="M140" s="152" t="n">
        <v>22220</v>
      </c>
      <c r="N140" s="152" t="n">
        <v>23229</v>
      </c>
      <c r="O140" s="161" t="n">
        <v>23110.3472106396</v>
      </c>
      <c r="P140" s="115" t="n">
        <f aca="false">SUM(B140:O140)/COUNTIF(B140:O140,"&gt;0")</f>
        <v>22555.284972608</v>
      </c>
      <c r="AA140" s="55" t="n">
        <v>133</v>
      </c>
    </row>
    <row r="141" customFormat="false" ht="12.75" hidden="false" customHeight="false" outlineLevel="0" collapsed="false">
      <c r="A141" s="159" t="n">
        <v>134</v>
      </c>
      <c r="B141" s="170" t="n">
        <v>23046.4679953723</v>
      </c>
      <c r="C141" s="152" t="n">
        <v>23877.0094588888</v>
      </c>
      <c r="D141" s="152" t="n">
        <v>22636</v>
      </c>
      <c r="E141" s="152" t="n">
        <v>23432</v>
      </c>
      <c r="F141" s="126"/>
      <c r="G141" s="152" t="n">
        <v>24130</v>
      </c>
      <c r="H141" s="152" t="n">
        <v>19017.045631154</v>
      </c>
      <c r="I141" s="152" t="n">
        <v>21949.14</v>
      </c>
      <c r="J141" s="152" t="n">
        <v>21881</v>
      </c>
      <c r="K141" s="152" t="n">
        <v>21601</v>
      </c>
      <c r="L141" s="152" t="n">
        <v>22845</v>
      </c>
      <c r="M141" s="152" t="n">
        <v>22185</v>
      </c>
      <c r="N141" s="152" t="n">
        <v>23191</v>
      </c>
      <c r="O141" s="161" t="n">
        <v>23082.2397923246</v>
      </c>
      <c r="P141" s="115" t="n">
        <f aca="false">SUM(B141:O141)/COUNTIF(B141:O141,"&gt;0")</f>
        <v>22528.6848367492</v>
      </c>
      <c r="AA141" s="55" t="n">
        <v>134</v>
      </c>
    </row>
    <row r="142" customFormat="false" ht="12.75" hidden="false" customHeight="false" outlineLevel="0" collapsed="false">
      <c r="A142" s="159" t="n">
        <v>135</v>
      </c>
      <c r="B142" s="170" t="n">
        <v>22978.8583365653</v>
      </c>
      <c r="C142" s="152" t="n">
        <v>23852.92089811</v>
      </c>
      <c r="D142" s="152" t="n">
        <v>22636</v>
      </c>
      <c r="E142" s="152" t="n">
        <v>23432</v>
      </c>
      <c r="F142" s="126"/>
      <c r="G142" s="152" t="n">
        <v>24115</v>
      </c>
      <c r="H142" s="152" t="n">
        <v>18987.2707268646</v>
      </c>
      <c r="I142" s="152" t="n">
        <v>21914.05</v>
      </c>
      <c r="J142" s="152" t="n">
        <v>21859</v>
      </c>
      <c r="K142" s="152" t="n">
        <v>21575</v>
      </c>
      <c r="L142" s="152" t="n">
        <v>22819</v>
      </c>
      <c r="M142" s="152" t="n">
        <v>22151</v>
      </c>
      <c r="N142" s="152" t="n">
        <v>23153</v>
      </c>
      <c r="O142" s="161" t="n">
        <v>23054.4179819496</v>
      </c>
      <c r="P142" s="115" t="n">
        <f aca="false">SUM(B142:O142)/COUNTIF(B142:O142,"&gt;0")</f>
        <v>22502.1167648838</v>
      </c>
      <c r="AA142" s="55" t="n">
        <v>135</v>
      </c>
    </row>
    <row r="143" customFormat="false" ht="12.75" hidden="false" customHeight="false" outlineLevel="0" collapsed="false">
      <c r="A143" s="159" t="n">
        <v>136</v>
      </c>
      <c r="B143" s="170" t="n">
        <v>22911.6607511884</v>
      </c>
      <c r="C143" s="152" t="n">
        <v>23829.0848008197</v>
      </c>
      <c r="D143" s="152" t="n">
        <v>22636</v>
      </c>
      <c r="E143" s="152" t="n">
        <v>23432</v>
      </c>
      <c r="F143" s="126"/>
      <c r="G143" s="152" t="n">
        <v>24100</v>
      </c>
      <c r="H143" s="152" t="n">
        <v>18957.8079245308</v>
      </c>
      <c r="I143" s="152" t="n">
        <v>21879.09</v>
      </c>
      <c r="J143" s="152" t="n">
        <v>21838</v>
      </c>
      <c r="K143" s="152" t="n">
        <v>21551</v>
      </c>
      <c r="L143" s="152" t="n">
        <v>22794</v>
      </c>
      <c r="M143" s="152" t="n">
        <v>22116</v>
      </c>
      <c r="N143" s="152" t="n">
        <v>23116</v>
      </c>
      <c r="O143" s="161" t="n">
        <v>23026.8766908984</v>
      </c>
      <c r="P143" s="115" t="n">
        <f aca="false">SUM(B143:O143)/COUNTIF(B143:O143,"&gt;0")</f>
        <v>22475.9630898029</v>
      </c>
      <c r="AA143" s="55" t="n">
        <v>136</v>
      </c>
    </row>
    <row r="144" customFormat="false" ht="12.75" hidden="false" customHeight="false" outlineLevel="0" collapsed="false">
      <c r="A144" s="159" t="n">
        <v>137</v>
      </c>
      <c r="B144" s="170" t="n">
        <v>22844.8714012343</v>
      </c>
      <c r="C144" s="152" t="n">
        <v>23805.4964239271</v>
      </c>
      <c r="D144" s="152" t="n">
        <v>22636</v>
      </c>
      <c r="E144" s="152" t="n">
        <v>23432</v>
      </c>
      <c r="F144" s="126"/>
      <c r="G144" s="152" t="n">
        <v>24084</v>
      </c>
      <c r="H144" s="152" t="n">
        <v>18928.6515514255</v>
      </c>
      <c r="I144" s="152" t="n">
        <v>21855.85</v>
      </c>
      <c r="J144" s="152" t="n">
        <v>21817</v>
      </c>
      <c r="K144" s="152" t="n">
        <v>21527</v>
      </c>
      <c r="L144" s="152" t="n">
        <v>22781</v>
      </c>
      <c r="M144" s="152" t="n">
        <v>22082</v>
      </c>
      <c r="N144" s="152" t="n">
        <v>23079</v>
      </c>
      <c r="O144" s="161" t="n">
        <v>22999.6109590354</v>
      </c>
      <c r="P144" s="115" t="n">
        <f aca="false">SUM(B144:O144)/COUNTIF(B144:O144,"&gt;0")</f>
        <v>22451.7292565863</v>
      </c>
      <c r="AA144" s="55" t="n">
        <v>137</v>
      </c>
    </row>
    <row r="145" customFormat="false" ht="12.75" hidden="false" customHeight="false" outlineLevel="0" collapsed="false">
      <c r="A145" s="159" t="n">
        <v>138</v>
      </c>
      <c r="B145" s="170" t="n">
        <v>22778.4864967312</v>
      </c>
      <c r="C145" s="152" t="n">
        <v>23782.1511518202</v>
      </c>
      <c r="D145" s="152" t="n">
        <v>22636</v>
      </c>
      <c r="E145" s="152" t="n">
        <v>23432</v>
      </c>
      <c r="F145" s="126"/>
      <c r="G145" s="152" t="n">
        <v>24084</v>
      </c>
      <c r="H145" s="152" t="n">
        <v>18899.7960801929</v>
      </c>
      <c r="I145" s="152" t="n">
        <v>21821.1</v>
      </c>
      <c r="J145" s="152" t="n">
        <v>21796</v>
      </c>
      <c r="K145" s="152" t="n">
        <v>21503</v>
      </c>
      <c r="L145" s="152" t="n">
        <v>22756</v>
      </c>
      <c r="M145" s="152" t="n">
        <v>22048</v>
      </c>
      <c r="N145" s="152" t="n">
        <v>23042</v>
      </c>
      <c r="O145" s="161" t="n">
        <v>22972.6159505273</v>
      </c>
      <c r="P145" s="115" t="n">
        <f aca="false">SUM(B145:O145)/COUNTIF(B145:O145,"&gt;0")</f>
        <v>22427.0115137901</v>
      </c>
      <c r="AA145" s="55" t="n">
        <v>138</v>
      </c>
    </row>
    <row r="146" customFormat="false" ht="12.75" hidden="false" customHeight="false" outlineLevel="0" collapsed="false">
      <c r="A146" s="159" t="n">
        <v>139</v>
      </c>
      <c r="B146" s="170" t="n">
        <v>22712.5022949898</v>
      </c>
      <c r="C146" s="152" t="n">
        <v>23759.0444919301</v>
      </c>
      <c r="D146" s="152" t="n">
        <v>22636</v>
      </c>
      <c r="E146" s="152" t="n">
        <v>23432</v>
      </c>
      <c r="F146" s="126"/>
      <c r="G146" s="152" t="n">
        <v>24069</v>
      </c>
      <c r="H146" s="152" t="n">
        <v>18871.2361240641</v>
      </c>
      <c r="I146" s="152" t="n">
        <v>21786.49</v>
      </c>
      <c r="J146" s="152" t="n">
        <v>21776</v>
      </c>
      <c r="K146" s="152" t="n">
        <v>21478</v>
      </c>
      <c r="L146" s="152" t="n">
        <v>22731</v>
      </c>
      <c r="M146" s="152" t="n">
        <v>22016</v>
      </c>
      <c r="N146" s="152" t="n">
        <v>23006</v>
      </c>
      <c r="O146" s="161" t="n">
        <v>22945.8869498304</v>
      </c>
      <c r="P146" s="115" t="n">
        <f aca="false">SUM(B146:O146)/COUNTIF(B146:O146,"&gt;0")</f>
        <v>22401.4738354473</v>
      </c>
      <c r="AA146" s="55" t="n">
        <v>139</v>
      </c>
    </row>
    <row r="147" customFormat="false" ht="13.5" hidden="false" customHeight="false" outlineLevel="0" collapsed="false">
      <c r="A147" s="162" t="n">
        <v>140</v>
      </c>
      <c r="B147" s="172" t="n">
        <v>22646.9150998643</v>
      </c>
      <c r="C147" s="164" t="n">
        <v>23736.1720704828</v>
      </c>
      <c r="D147" s="164" t="n">
        <v>22636</v>
      </c>
      <c r="E147" s="164" t="n">
        <v>23432</v>
      </c>
      <c r="F147" s="127"/>
      <c r="G147" s="164" t="n">
        <v>24054</v>
      </c>
      <c r="H147" s="164" t="n">
        <v>18842.9664322654</v>
      </c>
      <c r="I147" s="164" t="n">
        <v>21751.99</v>
      </c>
      <c r="J147" s="164" t="n">
        <v>21756</v>
      </c>
      <c r="K147" s="164" t="n">
        <v>21454</v>
      </c>
      <c r="L147" s="164" t="n">
        <v>22706</v>
      </c>
      <c r="M147" s="164" t="n">
        <v>21982</v>
      </c>
      <c r="N147" s="164" t="n">
        <v>22970</v>
      </c>
      <c r="O147" s="165" t="n">
        <v>22919.4193578359</v>
      </c>
      <c r="P147" s="120" t="n">
        <f aca="false">SUM(B147:O147)/COUNTIF(B147:O147,"&gt;0")</f>
        <v>22375.9586892653</v>
      </c>
      <c r="AA147" s="55" t="n">
        <v>140</v>
      </c>
    </row>
    <row r="148" customFormat="false" ht="12.75" hidden="false" customHeight="false" outlineLevel="0" collapsed="false">
      <c r="A148" s="166" t="n">
        <v>141</v>
      </c>
      <c r="B148" s="167" t="n">
        <v>22581.7212610273</v>
      </c>
      <c r="C148" s="168" t="n">
        <v>23713.5296284318</v>
      </c>
      <c r="D148" s="168" t="n">
        <v>22636</v>
      </c>
      <c r="E148" s="168" t="n">
        <v>23432</v>
      </c>
      <c r="F148" s="125"/>
      <c r="G148" s="168" t="n">
        <v>24038</v>
      </c>
      <c r="H148" s="168" t="n">
        <v>18814.981885608</v>
      </c>
      <c r="I148" s="168" t="n">
        <v>21729.07</v>
      </c>
      <c r="J148" s="168" t="n">
        <v>21735</v>
      </c>
      <c r="K148" s="168" t="n">
        <v>21431</v>
      </c>
      <c r="L148" s="168" t="n">
        <v>22681</v>
      </c>
      <c r="M148" s="168" t="n">
        <v>21950</v>
      </c>
      <c r="N148" s="168" t="n">
        <v>22934</v>
      </c>
      <c r="O148" s="169" t="n">
        <v>22893.2086881655</v>
      </c>
      <c r="P148" s="111" t="n">
        <f aca="false">SUM(B148:O148)/COUNTIF(B148:O148,"&gt;0")</f>
        <v>22351.5008817871</v>
      </c>
      <c r="AA148" s="55" t="n">
        <v>141</v>
      </c>
    </row>
    <row r="149" customFormat="false" ht="12.75" hidden="false" customHeight="false" outlineLevel="0" collapsed="false">
      <c r="A149" s="159" t="n">
        <v>142</v>
      </c>
      <c r="B149" s="170" t="n">
        <v>22516.9171732577</v>
      </c>
      <c r="C149" s="152" t="n">
        <v>23691.1130175603</v>
      </c>
      <c r="D149" s="152" t="n">
        <v>22636</v>
      </c>
      <c r="E149" s="152" t="n">
        <v>23432</v>
      </c>
      <c r="F149" s="126"/>
      <c r="G149" s="152" t="n">
        <v>24023</v>
      </c>
      <c r="H149" s="152" t="n">
        <v>18787.2774922528</v>
      </c>
      <c r="I149" s="152" t="n">
        <v>21694.79</v>
      </c>
      <c r="J149" s="152" t="n">
        <v>21715</v>
      </c>
      <c r="K149" s="152" t="n">
        <v>21408</v>
      </c>
      <c r="L149" s="152" t="n">
        <v>22668</v>
      </c>
      <c r="M149" s="152" t="n">
        <v>21916</v>
      </c>
      <c r="N149" s="152" t="n">
        <v>22899</v>
      </c>
      <c r="O149" s="161" t="n">
        <v>22867.2505636117</v>
      </c>
      <c r="P149" s="115" t="n">
        <f aca="false">SUM(B149:O149)/COUNTIF(B149:O149,"&gt;0")</f>
        <v>22327.2575574371</v>
      </c>
      <c r="AA149" s="55" t="n">
        <v>142</v>
      </c>
    </row>
    <row r="150" customFormat="false" ht="12.75" hidden="false" customHeight="false" outlineLevel="0" collapsed="false">
      <c r="A150" s="159" t="n">
        <v>143</v>
      </c>
      <c r="B150" s="170" t="n">
        <v>22452.4992757429</v>
      </c>
      <c r="C150" s="152" t="n">
        <v>23668.9181967455</v>
      </c>
      <c r="D150" s="152" t="n">
        <v>22636</v>
      </c>
      <c r="E150" s="152" t="n">
        <v>23432</v>
      </c>
      <c r="F150" s="126"/>
      <c r="G150" s="152" t="n">
        <v>24023</v>
      </c>
      <c r="H150" s="152" t="n">
        <v>18759.8483836402</v>
      </c>
      <c r="I150" s="152" t="n">
        <v>21660.64</v>
      </c>
      <c r="J150" s="152" t="n">
        <v>21696</v>
      </c>
      <c r="K150" s="152" t="n">
        <v>21384</v>
      </c>
      <c r="L150" s="152" t="n">
        <v>22644</v>
      </c>
      <c r="M150" s="152" t="n">
        <v>21884</v>
      </c>
      <c r="N150" s="152" t="n">
        <v>22864</v>
      </c>
      <c r="O150" s="161" t="n">
        <v>22841.5407127141</v>
      </c>
      <c r="P150" s="115" t="n">
        <f aca="false">SUM(B150:O150)/COUNTIF(B150:O150,"&gt;0")</f>
        <v>22303.5728129879</v>
      </c>
      <c r="AA150" s="55" t="n">
        <v>143</v>
      </c>
    </row>
    <row r="151" customFormat="false" ht="12.75" hidden="false" customHeight="false" outlineLevel="0" collapsed="false">
      <c r="A151" s="159" t="n">
        <v>144</v>
      </c>
      <c r="B151" s="170" t="n">
        <v>22388.4640513933</v>
      </c>
      <c r="C151" s="152" t="n">
        <v>23646.9412283774</v>
      </c>
      <c r="D151" s="152" t="n">
        <v>22636</v>
      </c>
      <c r="E151" s="152" t="n">
        <v>23432</v>
      </c>
      <c r="F151" s="126"/>
      <c r="G151" s="152" t="n">
        <v>24008</v>
      </c>
      <c r="H151" s="152" t="n">
        <v>18732.6898105791</v>
      </c>
      <c r="I151" s="152" t="n">
        <v>21637.94</v>
      </c>
      <c r="J151" s="152" t="n">
        <v>21676</v>
      </c>
      <c r="K151" s="152" t="n">
        <v>21361</v>
      </c>
      <c r="L151" s="152" t="n">
        <v>22631</v>
      </c>
      <c r="M151" s="152" t="n">
        <v>21854</v>
      </c>
      <c r="N151" s="152" t="n">
        <v>22830</v>
      </c>
      <c r="O151" s="161" t="n">
        <v>22816.0749664677</v>
      </c>
      <c r="P151" s="115" t="n">
        <f aca="false">SUM(B151:O151)/COUNTIF(B151:O151,"&gt;0")</f>
        <v>22280.7776966783</v>
      </c>
      <c r="AA151" s="55" t="n">
        <v>144</v>
      </c>
    </row>
    <row r="152" customFormat="false" ht="12.75" hidden="false" customHeight="false" outlineLevel="0" collapsed="false">
      <c r="A152" s="159" t="n">
        <v>145</v>
      </c>
      <c r="B152" s="170" t="n">
        <v>22324.8080261692</v>
      </c>
      <c r="C152" s="152" t="n">
        <v>23625.1782749238</v>
      </c>
      <c r="D152" s="152" t="n">
        <v>22636</v>
      </c>
      <c r="E152" s="152" t="n">
        <v>23432</v>
      </c>
      <c r="F152" s="126"/>
      <c r="G152" s="152" t="n">
        <v>23993</v>
      </c>
      <c r="H152" s="152" t="n">
        <v>18705.7971394866</v>
      </c>
      <c r="I152" s="152" t="n">
        <v>21603.99</v>
      </c>
      <c r="J152" s="152" t="n">
        <v>21657</v>
      </c>
      <c r="K152" s="152" t="n">
        <v>21339</v>
      </c>
      <c r="L152" s="152" t="n">
        <v>22606</v>
      </c>
      <c r="M152" s="152" t="n">
        <v>21822</v>
      </c>
      <c r="N152" s="152" t="n">
        <v>22796</v>
      </c>
      <c r="O152" s="161" t="n">
        <v>22790.8492551551</v>
      </c>
      <c r="P152" s="115" t="n">
        <f aca="false">SUM(B152:O152)/COUNTIF(B152:O152,"&gt;0")</f>
        <v>22256.2786689027</v>
      </c>
      <c r="AA152" s="55" t="n">
        <v>145</v>
      </c>
    </row>
    <row r="153" customFormat="false" ht="12.75" hidden="false" customHeight="false" outlineLevel="0" collapsed="false">
      <c r="A153" s="159" t="n">
        <v>146</v>
      </c>
      <c r="B153" s="170" t="n">
        <v>22261.5277684211</v>
      </c>
      <c r="C153" s="152" t="n">
        <v>23603.625595635</v>
      </c>
      <c r="D153" s="152" t="n">
        <v>22636</v>
      </c>
      <c r="E153" s="152" t="n">
        <v>23432</v>
      </c>
      <c r="F153" s="126"/>
      <c r="G153" s="152" t="n">
        <v>23977</v>
      </c>
      <c r="H153" s="152" t="n">
        <v>18679.1658487716</v>
      </c>
      <c r="I153" s="152" t="n">
        <v>21570.17</v>
      </c>
      <c r="J153" s="152" t="n">
        <v>21637</v>
      </c>
      <c r="K153" s="152" t="n">
        <v>21316</v>
      </c>
      <c r="L153" s="152" t="n">
        <v>22594</v>
      </c>
      <c r="M153" s="152" t="n">
        <v>21791</v>
      </c>
      <c r="N153" s="152" t="n">
        <v>22762</v>
      </c>
      <c r="O153" s="161" t="n">
        <v>22765.8596052992</v>
      </c>
      <c r="P153" s="115" t="n">
        <f aca="false">SUM(B153:O153)/COUNTIF(B153:O153,"&gt;0")</f>
        <v>22232.7191398559</v>
      </c>
      <c r="AA153" s="55" t="n">
        <v>146</v>
      </c>
    </row>
    <row r="154" customFormat="false" ht="12.75" hidden="false" customHeight="false" outlineLevel="0" collapsed="false">
      <c r="A154" s="159" t="n">
        <v>147</v>
      </c>
      <c r="B154" s="170" t="n">
        <v>22198.6198882409</v>
      </c>
      <c r="C154" s="152" t="n">
        <v>23582.2795433813</v>
      </c>
      <c r="D154" s="152" t="n">
        <v>22636</v>
      </c>
      <c r="E154" s="152" t="n">
        <v>23432</v>
      </c>
      <c r="F154" s="126"/>
      <c r="G154" s="152" t="n">
        <v>23962</v>
      </c>
      <c r="H154" s="152" t="n">
        <v>18652.7915253565</v>
      </c>
      <c r="I154" s="152" t="n">
        <v>21547.69</v>
      </c>
      <c r="J154" s="152" t="n">
        <v>21618</v>
      </c>
      <c r="K154" s="152" t="n">
        <v>21294</v>
      </c>
      <c r="L154" s="152" t="n">
        <v>22569</v>
      </c>
      <c r="M154" s="152" t="n">
        <v>21759</v>
      </c>
      <c r="N154" s="152" t="n">
        <v>22729</v>
      </c>
      <c r="O154" s="161" t="n">
        <v>22741.1021367297</v>
      </c>
      <c r="P154" s="115" t="n">
        <f aca="false">SUM(B154:O154)/COUNTIF(B154:O154,"&gt;0")</f>
        <v>22209.3448533622</v>
      </c>
      <c r="AA154" s="55" t="n">
        <v>147</v>
      </c>
    </row>
    <row r="155" customFormat="false" ht="12.75" hidden="false" customHeight="false" outlineLevel="0" collapsed="false">
      <c r="A155" s="159" t="n">
        <v>148</v>
      </c>
      <c r="B155" s="170" t="n">
        <v>22136.0810368263</v>
      </c>
      <c r="C155" s="152" t="n">
        <v>23561.1365616169</v>
      </c>
      <c r="D155" s="152" t="n">
        <v>22636</v>
      </c>
      <c r="E155" s="152" t="n">
        <v>23432</v>
      </c>
      <c r="F155" s="126"/>
      <c r="G155" s="152" t="n">
        <v>23962</v>
      </c>
      <c r="H155" s="152" t="n">
        <v>18626.6698613309</v>
      </c>
      <c r="I155" s="152" t="n">
        <v>21514.07</v>
      </c>
      <c r="J155" s="152" t="n">
        <v>21599</v>
      </c>
      <c r="K155" s="152" t="n">
        <v>21271</v>
      </c>
      <c r="L155" s="152" t="n">
        <v>22557</v>
      </c>
      <c r="M155" s="152" t="n">
        <v>21729</v>
      </c>
      <c r="N155" s="152" t="n">
        <v>22696</v>
      </c>
      <c r="O155" s="161" t="n">
        <v>22716.5730597583</v>
      </c>
      <c r="P155" s="115" t="n">
        <f aca="false">SUM(B155:O155)/COUNTIF(B155:O155,"&gt;0")</f>
        <v>22187.4254245794</v>
      </c>
      <c r="AA155" s="55" t="n">
        <v>148</v>
      </c>
    </row>
    <row r="156" customFormat="false" ht="12.75" hidden="false" customHeight="false" outlineLevel="0" collapsed="false">
      <c r="A156" s="159" t="n">
        <v>149</v>
      </c>
      <c r="B156" s="170" t="n">
        <v>22073.9079058556</v>
      </c>
      <c r="C156" s="152" t="n">
        <v>23540.1931814645</v>
      </c>
      <c r="D156" s="152" t="n">
        <v>22636</v>
      </c>
      <c r="E156" s="152" t="n">
        <v>23432</v>
      </c>
      <c r="F156" s="126"/>
      <c r="G156" s="152" t="n">
        <v>23947</v>
      </c>
      <c r="H156" s="152" t="n">
        <v>18600.7966507298</v>
      </c>
      <c r="I156" s="152" t="n">
        <v>21480.58</v>
      </c>
      <c r="J156" s="152" t="n">
        <v>21581</v>
      </c>
      <c r="K156" s="152" t="n">
        <v>21250</v>
      </c>
      <c r="L156" s="152" t="n">
        <v>22544</v>
      </c>
      <c r="M156" s="152" t="n">
        <v>21698</v>
      </c>
      <c r="N156" s="152" t="n">
        <v>22663</v>
      </c>
      <c r="O156" s="161" t="n">
        <v>22692.268672459</v>
      </c>
      <c r="P156" s="115" t="n">
        <f aca="false">SUM(B156:O156)/COUNTIF(B156:O156,"&gt;0")</f>
        <v>22164.5189546545</v>
      </c>
      <c r="AA156" s="55" t="n">
        <v>149</v>
      </c>
    </row>
    <row r="157" customFormat="false" ht="13.5" hidden="false" customHeight="false" outlineLevel="0" collapsed="false">
      <c r="A157" s="162" t="n">
        <v>150</v>
      </c>
      <c r="B157" s="172" t="n">
        <v>22057.8077294506</v>
      </c>
      <c r="C157" s="164" t="n">
        <v>23519.4460189147</v>
      </c>
      <c r="D157" s="164" t="n">
        <v>22636</v>
      </c>
      <c r="E157" s="164" t="n">
        <v>23432</v>
      </c>
      <c r="F157" s="127"/>
      <c r="G157" s="164" t="n">
        <v>23932</v>
      </c>
      <c r="H157" s="164" t="n">
        <v>18575.1677864331</v>
      </c>
      <c r="I157" s="164" t="n">
        <v>21458.32</v>
      </c>
      <c r="J157" s="164" t="n">
        <v>21562</v>
      </c>
      <c r="K157" s="164" t="n">
        <v>21228</v>
      </c>
      <c r="L157" s="164" t="n">
        <v>22532</v>
      </c>
      <c r="M157" s="164" t="n">
        <v>21668</v>
      </c>
      <c r="N157" s="164" t="n">
        <v>22631</v>
      </c>
      <c r="O157" s="165" t="n">
        <v>22668.1853580473</v>
      </c>
      <c r="P157" s="120" t="n">
        <f aca="false">SUM(B157:O157)/COUNTIF(B157:O157,"&gt;0")</f>
        <v>22146.1482225266</v>
      </c>
      <c r="AA157" s="55" t="n">
        <v>150</v>
      </c>
    </row>
    <row r="158" customFormat="false" ht="12.75" hidden="false" customHeight="false" outlineLevel="0" collapsed="false">
      <c r="A158" s="155" t="n">
        <v>151</v>
      </c>
      <c r="B158" s="175" t="n">
        <v>22041.7319750376</v>
      </c>
      <c r="C158" s="157" t="n">
        <v>23498.8917721349</v>
      </c>
      <c r="D158" s="168" t="n">
        <v>22636</v>
      </c>
      <c r="E158" s="168" t="n">
        <v>23432</v>
      </c>
      <c r="F158" s="176"/>
      <c r="G158" s="157" t="n">
        <v>23917</v>
      </c>
      <c r="H158" s="176"/>
      <c r="I158" s="157" t="n">
        <v>21425.02</v>
      </c>
      <c r="J158" s="157" t="n">
        <v>21544</v>
      </c>
      <c r="K158" s="157" t="n">
        <v>21207</v>
      </c>
      <c r="L158" s="168" t="n">
        <v>22532</v>
      </c>
      <c r="M158" s="157" t="n">
        <v>21639</v>
      </c>
      <c r="N158" s="157" t="n">
        <v>22599</v>
      </c>
      <c r="O158" s="158" t="n">
        <v>22644.3195823557</v>
      </c>
      <c r="P158" s="111" t="n">
        <f aca="false">SUM(B158:O158)/COUNTIF(B158:O158,"&gt;0")</f>
        <v>22426.3302774607</v>
      </c>
      <c r="AA158" s="55" t="n">
        <v>151</v>
      </c>
    </row>
    <row r="159" customFormat="false" ht="12.75" hidden="false" customHeight="false" outlineLevel="0" collapsed="false">
      <c r="A159" s="159" t="n">
        <v>152</v>
      </c>
      <c r="B159" s="170" t="n">
        <v>22025.6799733918</v>
      </c>
      <c r="C159" s="152" t="n">
        <v>23478.5272188827</v>
      </c>
      <c r="D159" s="152" t="n">
        <v>22636</v>
      </c>
      <c r="E159" s="152" t="n">
        <v>23432</v>
      </c>
      <c r="F159" s="126"/>
      <c r="G159" s="152" t="n">
        <v>23902</v>
      </c>
      <c r="H159" s="126"/>
      <c r="I159" s="152" t="n">
        <v>21391.85</v>
      </c>
      <c r="J159" s="152" t="n">
        <v>21525</v>
      </c>
      <c r="K159" s="152" t="n">
        <v>21186</v>
      </c>
      <c r="L159" s="152" t="n">
        <v>22532</v>
      </c>
      <c r="M159" s="152" t="n">
        <v>21609</v>
      </c>
      <c r="N159" s="152" t="n">
        <v>22567</v>
      </c>
      <c r="O159" s="161" t="n">
        <v>22620.6678914003</v>
      </c>
      <c r="P159" s="115" t="n">
        <f aca="false">SUM(B159:O159)/COUNTIF(B159:O159,"&gt;0")</f>
        <v>22408.8104236396</v>
      </c>
      <c r="AA159" s="55" t="n">
        <v>152</v>
      </c>
    </row>
    <row r="160" customFormat="false" ht="12.75" hidden="false" customHeight="false" outlineLevel="0" collapsed="false">
      <c r="A160" s="159" t="n">
        <v>153</v>
      </c>
      <c r="B160" s="170" t="n">
        <v>22009.6516713469</v>
      </c>
      <c r="C160" s="152" t="n">
        <v>23458.3492140194</v>
      </c>
      <c r="D160" s="152" t="n">
        <v>22636</v>
      </c>
      <c r="E160" s="152" t="n">
        <v>23432</v>
      </c>
      <c r="F160" s="126"/>
      <c r="G160" s="152" t="n">
        <v>23902</v>
      </c>
      <c r="H160" s="126"/>
      <c r="I160" s="152" t="n">
        <v>21358.8</v>
      </c>
      <c r="J160" s="152" t="n">
        <v>21507</v>
      </c>
      <c r="K160" s="152" t="n">
        <v>21165</v>
      </c>
      <c r="L160" s="152" t="n">
        <v>22532</v>
      </c>
      <c r="M160" s="152" t="n">
        <v>21580</v>
      </c>
      <c r="N160" s="152" t="n">
        <v>22536</v>
      </c>
      <c r="O160" s="161" t="n">
        <v>22597.2269090347</v>
      </c>
      <c r="P160" s="115" t="n">
        <f aca="false">SUM(B160:O160)/COUNTIF(B160:O160,"&gt;0")</f>
        <v>22392.8356495334</v>
      </c>
      <c r="AA160" s="55" t="n">
        <v>153</v>
      </c>
    </row>
    <row r="161" customFormat="false" ht="12.75" hidden="false" customHeight="false" outlineLevel="0" collapsed="false">
      <c r="A161" s="159" t="n">
        <v>154</v>
      </c>
      <c r="B161" s="170" t="n">
        <v>21993.6470158966</v>
      </c>
      <c r="C161" s="152" t="n">
        <v>23438.3546871177</v>
      </c>
      <c r="D161" s="152" t="n">
        <v>22636</v>
      </c>
      <c r="E161" s="152" t="n">
        <v>23432</v>
      </c>
      <c r="F161" s="126"/>
      <c r="G161" s="152" t="n">
        <v>23887</v>
      </c>
      <c r="H161" s="126"/>
      <c r="I161" s="152" t="n">
        <v>21336.83</v>
      </c>
      <c r="J161" s="152" t="n">
        <v>21489</v>
      </c>
      <c r="K161" s="152" t="n">
        <v>21144</v>
      </c>
      <c r="L161" s="152" t="n">
        <v>22532</v>
      </c>
      <c r="M161" s="152" t="n">
        <v>21551</v>
      </c>
      <c r="N161" s="152" t="n">
        <v>22505</v>
      </c>
      <c r="O161" s="161" t="n">
        <v>22573.9933346875</v>
      </c>
      <c r="P161" s="115" t="n">
        <f aca="false">SUM(B161:O161)/COUNTIF(B161:O161,"&gt;0")</f>
        <v>22376.5687531418</v>
      </c>
      <c r="AA161" s="55" t="n">
        <v>154</v>
      </c>
    </row>
    <row r="162" customFormat="false" ht="12.75" hidden="false" customHeight="false" outlineLevel="0" collapsed="false">
      <c r="A162" s="159" t="n">
        <v>155</v>
      </c>
      <c r="B162" s="170" t="n">
        <v>21977.6659541935</v>
      </c>
      <c r="C162" s="152" t="n">
        <v>23418.5406401615</v>
      </c>
      <c r="D162" s="152" t="n">
        <v>22636</v>
      </c>
      <c r="E162" s="152" t="n">
        <v>23432</v>
      </c>
      <c r="F162" s="126"/>
      <c r="G162" s="152" t="n">
        <v>23871</v>
      </c>
      <c r="H162" s="126"/>
      <c r="I162" s="152" t="n">
        <v>21303.98</v>
      </c>
      <c r="J162" s="152" t="n">
        <v>21471</v>
      </c>
      <c r="K162" s="152" t="n">
        <v>21123</v>
      </c>
      <c r="L162" s="152" t="n">
        <v>22532</v>
      </c>
      <c r="M162" s="152" t="n">
        <v>21522</v>
      </c>
      <c r="N162" s="152" t="n">
        <v>22474</v>
      </c>
      <c r="O162" s="161" t="n">
        <v>22550.9639411812</v>
      </c>
      <c r="P162" s="115" t="n">
        <f aca="false">SUM(B162:O162)/COUNTIF(B162:O162,"&gt;0")</f>
        <v>22359.3458779613</v>
      </c>
      <c r="AA162" s="55" t="n">
        <v>155</v>
      </c>
    </row>
    <row r="163" customFormat="false" ht="12.75" hidden="false" customHeight="false" outlineLevel="0" collapsed="false">
      <c r="A163" s="159" t="n">
        <v>156</v>
      </c>
      <c r="B163" s="170" t="n">
        <v>21961.708433549</v>
      </c>
      <c r="C163" s="152" t="n">
        <v>23398.9041453314</v>
      </c>
      <c r="D163" s="152" t="n">
        <v>22636</v>
      </c>
      <c r="E163" s="152" t="n">
        <v>23432</v>
      </c>
      <c r="F163" s="126"/>
      <c r="G163" s="152" t="n">
        <v>23856</v>
      </c>
      <c r="H163" s="126"/>
      <c r="I163" s="152" t="n">
        <v>21271.24</v>
      </c>
      <c r="J163" s="152" t="n">
        <v>21454</v>
      </c>
      <c r="K163" s="152" t="n">
        <v>21102</v>
      </c>
      <c r="L163" s="152" t="n">
        <v>22532</v>
      </c>
      <c r="M163" s="152" t="n">
        <v>21493</v>
      </c>
      <c r="N163" s="152" t="n">
        <v>22444</v>
      </c>
      <c r="O163" s="161" t="n">
        <v>22528.1355726263</v>
      </c>
      <c r="P163" s="115" t="n">
        <f aca="false">SUM(B163:O163)/COUNTIF(B163:O163,"&gt;0")</f>
        <v>22342.4156792922</v>
      </c>
      <c r="AA163" s="55" t="n">
        <v>156</v>
      </c>
    </row>
    <row r="164" customFormat="false" ht="12.75" hidden="false" customHeight="false" outlineLevel="0" collapsed="false">
      <c r="A164" s="159" t="n">
        <v>157</v>
      </c>
      <c r="B164" s="170" t="n">
        <v>21945.7744014324</v>
      </c>
      <c r="C164" s="152" t="n">
        <v>23379.4423428737</v>
      </c>
      <c r="D164" s="152" t="n">
        <v>22636</v>
      </c>
      <c r="E164" s="152" t="n">
        <v>23432</v>
      </c>
      <c r="F164" s="126"/>
      <c r="G164" s="152" t="n">
        <v>23841</v>
      </c>
      <c r="H164" s="126"/>
      <c r="I164" s="152" t="n">
        <v>21249.48</v>
      </c>
      <c r="J164" s="152" t="n">
        <v>21436</v>
      </c>
      <c r="K164" s="152" t="n">
        <v>21082</v>
      </c>
      <c r="L164" s="152" t="n">
        <v>22532</v>
      </c>
      <c r="M164" s="152" t="n">
        <v>21465</v>
      </c>
      <c r="N164" s="152" t="n">
        <v>22413</v>
      </c>
      <c r="O164" s="161" t="n">
        <v>22505.5051423908</v>
      </c>
      <c r="P164" s="115" t="n">
        <f aca="false">SUM(B164:O164)/COUNTIF(B164:O164,"&gt;0")</f>
        <v>22326.4334905581</v>
      </c>
      <c r="AA164" s="55" t="n">
        <v>157</v>
      </c>
    </row>
    <row r="165" customFormat="false" ht="12.75" hidden="false" customHeight="false" outlineLevel="0" collapsed="false">
      <c r="A165" s="159" t="n">
        <v>158</v>
      </c>
      <c r="B165" s="170" t="n">
        <v>21929.8638054705</v>
      </c>
      <c r="C165" s="152" t="n">
        <v>23360.1524390487</v>
      </c>
      <c r="D165" s="152" t="n">
        <v>22636</v>
      </c>
      <c r="E165" s="152" t="n">
        <v>23432</v>
      </c>
      <c r="F165" s="126"/>
      <c r="G165" s="152" t="n">
        <v>23841</v>
      </c>
      <c r="H165" s="126"/>
      <c r="I165" s="152" t="n">
        <v>21216.94</v>
      </c>
      <c r="J165" s="152" t="n">
        <v>21419</v>
      </c>
      <c r="K165" s="152" t="n">
        <v>21061</v>
      </c>
      <c r="L165" s="152" t="n">
        <v>22532</v>
      </c>
      <c r="M165" s="152" t="n">
        <v>21437</v>
      </c>
      <c r="N165" s="152" t="n">
        <v>22384</v>
      </c>
      <c r="O165" s="161" t="n">
        <v>22483.0696311389</v>
      </c>
      <c r="P165" s="115" t="n">
        <f aca="false">SUM(B165:O165)/COUNTIF(B165:O165,"&gt;0")</f>
        <v>22311.0021563048</v>
      </c>
      <c r="AA165" s="55" t="n">
        <v>158</v>
      </c>
    </row>
    <row r="166" customFormat="false" ht="12.75" hidden="false" customHeight="false" outlineLevel="0" collapsed="false">
      <c r="A166" s="159" t="n">
        <v>159</v>
      </c>
      <c r="B166" s="170" t="n">
        <v>21913.9765934466</v>
      </c>
      <c r="C166" s="152" t="n">
        <v>23341.0317041544</v>
      </c>
      <c r="D166" s="152" t="n">
        <v>22636</v>
      </c>
      <c r="E166" s="152" t="n">
        <v>23432</v>
      </c>
      <c r="F166" s="126"/>
      <c r="G166" s="152" t="n">
        <v>23826</v>
      </c>
      <c r="H166" s="126"/>
      <c r="I166" s="152" t="n">
        <v>21184.51</v>
      </c>
      <c r="J166" s="152" t="n">
        <v>21401</v>
      </c>
      <c r="K166" s="152" t="n">
        <v>21042</v>
      </c>
      <c r="L166" s="152" t="n">
        <v>22532</v>
      </c>
      <c r="M166" s="152" t="n">
        <v>21409</v>
      </c>
      <c r="N166" s="152" t="n">
        <v>22354</v>
      </c>
      <c r="O166" s="161" t="n">
        <v>22460.8260849385</v>
      </c>
      <c r="P166" s="115" t="n">
        <f aca="false">SUM(B166:O166)/COUNTIF(B166:O166,"&gt;0")</f>
        <v>22294.3620318783</v>
      </c>
      <c r="AA166" s="55" t="n">
        <v>159</v>
      </c>
    </row>
    <row r="167" customFormat="false" ht="13.5" hidden="false" customHeight="false" outlineLevel="0" collapsed="false">
      <c r="A167" s="162" t="n">
        <v>160</v>
      </c>
      <c r="B167" s="172" t="n">
        <v>21898.1127133005</v>
      </c>
      <c r="C167" s="164" t="n">
        <v>23322.077470623</v>
      </c>
      <c r="D167" s="164" t="n">
        <v>22636</v>
      </c>
      <c r="E167" s="164" t="n">
        <v>23432</v>
      </c>
      <c r="F167" s="127"/>
      <c r="G167" s="164" t="n">
        <v>23811</v>
      </c>
      <c r="H167" s="127"/>
      <c r="I167" s="164" t="n">
        <v>21152.21</v>
      </c>
      <c r="J167" s="164" t="n">
        <v>21384</v>
      </c>
      <c r="K167" s="164" t="n">
        <v>21022</v>
      </c>
      <c r="L167" s="164" t="n">
        <v>22532</v>
      </c>
      <c r="M167" s="164" t="n">
        <v>21381</v>
      </c>
      <c r="N167" s="164" t="n">
        <v>22325</v>
      </c>
      <c r="O167" s="165" t="n">
        <v>22438.7716134334</v>
      </c>
      <c r="P167" s="120" t="n">
        <f aca="false">SUM(B167:O167)/COUNTIF(B167:O167,"&gt;0")</f>
        <v>22277.8476497798</v>
      </c>
      <c r="AA167" s="55" t="n">
        <v>160</v>
      </c>
    </row>
    <row r="168" customFormat="false" ht="12.75" hidden="false" customHeight="false" outlineLevel="0" collapsed="false">
      <c r="A168" s="166" t="n">
        <v>161</v>
      </c>
      <c r="B168" s="167" t="n">
        <v>21882.2721131274</v>
      </c>
      <c r="C168" s="168" t="n">
        <v>23303.2871311866</v>
      </c>
      <c r="D168" s="168" t="n">
        <v>22636</v>
      </c>
      <c r="E168" s="168" t="n">
        <v>23432</v>
      </c>
      <c r="F168" s="125"/>
      <c r="G168" s="168" t="n">
        <v>23796</v>
      </c>
      <c r="H168" s="128"/>
      <c r="I168" s="168" t="n">
        <v>21130.73</v>
      </c>
      <c r="J168" s="168" t="n">
        <v>21367</v>
      </c>
      <c r="K168" s="168" t="n">
        <v>21002</v>
      </c>
      <c r="L168" s="168" t="n">
        <v>22532</v>
      </c>
      <c r="M168" s="168" t="n">
        <v>21354</v>
      </c>
      <c r="N168" s="168" t="n">
        <v>22295</v>
      </c>
      <c r="O168" s="169" t="n">
        <v>22416.9033880778</v>
      </c>
      <c r="P168" s="111" t="n">
        <f aca="false">SUM(B168:O168)/COUNTIF(B168:O168,"&gt;0")</f>
        <v>22262.2660526993</v>
      </c>
      <c r="AA168" s="55" t="n">
        <v>161</v>
      </c>
    </row>
    <row r="169" customFormat="false" ht="12.75" hidden="false" customHeight="false" outlineLevel="0" collapsed="false">
      <c r="A169" s="159" t="n">
        <v>162</v>
      </c>
      <c r="B169" s="170" t="n">
        <v>21866.4547411777</v>
      </c>
      <c r="C169" s="152" t="n">
        <v>23284.658137109</v>
      </c>
      <c r="D169" s="152" t="n">
        <v>22636</v>
      </c>
      <c r="E169" s="152" t="n">
        <v>23432</v>
      </c>
      <c r="F169" s="126"/>
      <c r="G169" s="152" t="n">
        <v>23782</v>
      </c>
      <c r="H169" s="129"/>
      <c r="I169" s="152" t="n">
        <v>21098.61</v>
      </c>
      <c r="J169" s="152" t="n">
        <v>21350</v>
      </c>
      <c r="K169" s="152" t="n">
        <v>20983</v>
      </c>
      <c r="L169" s="152" t="n">
        <v>22532</v>
      </c>
      <c r="M169" s="152" t="n">
        <v>21327</v>
      </c>
      <c r="N169" s="152" t="n">
        <v>22267</v>
      </c>
      <c r="O169" s="161" t="n">
        <v>22395.2186404306</v>
      </c>
      <c r="P169" s="115" t="n">
        <f aca="false">SUM(B169:O169)/COUNTIF(B169:O169,"&gt;0")</f>
        <v>22246.1617932264</v>
      </c>
      <c r="AA169" s="55" t="n">
        <v>162</v>
      </c>
    </row>
    <row r="170" customFormat="false" ht="12.75" hidden="false" customHeight="false" outlineLevel="0" collapsed="false">
      <c r="A170" s="159" t="n">
        <v>163</v>
      </c>
      <c r="B170" s="170" t="n">
        <v>21850.6605458562</v>
      </c>
      <c r="C170" s="152" t="n">
        <v>23266.1879964819</v>
      </c>
      <c r="D170" s="152" t="n">
        <v>22636</v>
      </c>
      <c r="E170" s="152" t="n">
        <v>23432</v>
      </c>
      <c r="F170" s="126"/>
      <c r="G170" s="152" t="n">
        <v>23782</v>
      </c>
      <c r="H170" s="129"/>
      <c r="I170" s="152" t="n">
        <v>21066.61</v>
      </c>
      <c r="J170" s="152" t="n">
        <v>21334</v>
      </c>
      <c r="K170" s="152" t="n">
        <v>20963</v>
      </c>
      <c r="L170" s="152" t="n">
        <v>22532</v>
      </c>
      <c r="M170" s="152" t="n">
        <v>21300</v>
      </c>
      <c r="N170" s="152" t="n">
        <v>22238</v>
      </c>
      <c r="O170" s="161" t="n">
        <v>22373.7146605073</v>
      </c>
      <c r="P170" s="115" t="n">
        <f aca="false">SUM(B170:O170)/COUNTIF(B170:O170,"&gt;0")</f>
        <v>22231.1811002371</v>
      </c>
      <c r="AA170" s="55" t="n">
        <v>163</v>
      </c>
    </row>
    <row r="171" customFormat="false" ht="12.75" hidden="false" customHeight="false" outlineLevel="0" collapsed="false">
      <c r="A171" s="159" t="n">
        <v>164</v>
      </c>
      <c r="B171" s="170" t="n">
        <v>21834.8894757214</v>
      </c>
      <c r="C171" s="152" t="n">
        <v>23247.8742725806</v>
      </c>
      <c r="D171" s="152" t="n">
        <v>22636</v>
      </c>
      <c r="E171" s="152" t="n">
        <v>23432</v>
      </c>
      <c r="F171" s="126"/>
      <c r="G171" s="152" t="n">
        <v>23767</v>
      </c>
      <c r="H171" s="129"/>
      <c r="I171" s="152" t="n">
        <v>21034.72</v>
      </c>
      <c r="J171" s="152" t="n">
        <v>21317</v>
      </c>
      <c r="K171" s="152" t="n">
        <v>20944</v>
      </c>
      <c r="L171" s="152" t="n">
        <v>22532</v>
      </c>
      <c r="M171" s="152" t="n">
        <v>21274</v>
      </c>
      <c r="N171" s="152" t="n">
        <v>22210</v>
      </c>
      <c r="O171" s="161" t="n">
        <v>22352.3887951874</v>
      </c>
      <c r="P171" s="115" t="n">
        <f aca="false">SUM(B171:O171)/COUNTIF(B171:O171,"&gt;0")</f>
        <v>22215.1560452908</v>
      </c>
      <c r="AA171" s="55" t="n">
        <v>164</v>
      </c>
    </row>
    <row r="172" customFormat="false" ht="12.75" hidden="false" customHeight="false" outlineLevel="0" collapsed="false">
      <c r="A172" s="159" t="n">
        <v>165</v>
      </c>
      <c r="B172" s="170" t="n">
        <v>21819.1414794852</v>
      </c>
      <c r="C172" s="152" t="n">
        <v>23229.7145822792</v>
      </c>
      <c r="D172" s="152" t="n">
        <v>22636</v>
      </c>
      <c r="E172" s="152" t="n">
        <v>23432</v>
      </c>
      <c r="F172" s="126"/>
      <c r="G172" s="152" t="n">
        <v>23752</v>
      </c>
      <c r="H172" s="129"/>
      <c r="I172" s="152" t="n">
        <v>21013.52</v>
      </c>
      <c r="J172" s="152" t="n">
        <v>21301</v>
      </c>
      <c r="K172" s="152" t="n">
        <v>20926</v>
      </c>
      <c r="L172" s="152" t="n">
        <v>22532</v>
      </c>
      <c r="M172" s="152" t="n">
        <v>21247</v>
      </c>
      <c r="N172" s="152" t="n">
        <v>22182</v>
      </c>
      <c r="O172" s="161" t="n">
        <v>22331.2384466741</v>
      </c>
      <c r="P172" s="115" t="n">
        <f aca="false">SUM(B172:O172)/COUNTIF(B172:O172,"&gt;0")</f>
        <v>22200.1345423699</v>
      </c>
      <c r="AA172" s="55" t="n">
        <v>165</v>
      </c>
    </row>
    <row r="173" customFormat="false" ht="12.75" hidden="false" customHeight="false" outlineLevel="0" collapsed="false">
      <c r="A173" s="159" t="n">
        <v>166</v>
      </c>
      <c r="B173" s="170" t="n">
        <v>21803.4165060124</v>
      </c>
      <c r="C173" s="152" t="n">
        <v>23211.7065945206</v>
      </c>
      <c r="D173" s="152" t="n">
        <v>22636</v>
      </c>
      <c r="E173" s="152" t="n">
        <v>23432</v>
      </c>
      <c r="F173" s="126"/>
      <c r="G173" s="152" t="n">
        <v>23737</v>
      </c>
      <c r="H173" s="129"/>
      <c r="I173" s="152" t="n">
        <v>20981.82</v>
      </c>
      <c r="J173" s="152" t="n">
        <v>21284</v>
      </c>
      <c r="K173" s="152" t="n">
        <v>20906</v>
      </c>
      <c r="L173" s="152" t="n">
        <v>22532</v>
      </c>
      <c r="M173" s="152" t="n">
        <v>21221</v>
      </c>
      <c r="N173" s="152" t="n">
        <v>22154</v>
      </c>
      <c r="O173" s="161" t="n">
        <v>22310.2610710058</v>
      </c>
      <c r="P173" s="115" t="n">
        <f aca="false">SUM(B173:O173)/COUNTIF(B173:O173,"&gt;0")</f>
        <v>22184.1003476282</v>
      </c>
      <c r="AA173" s="55" t="n">
        <v>166</v>
      </c>
    </row>
    <row r="174" customFormat="false" ht="12.75" hidden="false" customHeight="false" outlineLevel="0" collapsed="false">
      <c r="A174" s="159" t="n">
        <v>167</v>
      </c>
      <c r="B174" s="170" t="n">
        <v>21787.7145043197</v>
      </c>
      <c r="C174" s="152" t="n">
        <v>23193.8480288409</v>
      </c>
      <c r="D174" s="152" t="n">
        <v>22636</v>
      </c>
      <c r="E174" s="152" t="n">
        <v>23432</v>
      </c>
      <c r="F174" s="126"/>
      <c r="G174" s="152" t="n">
        <v>23722</v>
      </c>
      <c r="H174" s="129"/>
      <c r="I174" s="152" t="n">
        <v>20950.23</v>
      </c>
      <c r="J174" s="152" t="n">
        <v>21268</v>
      </c>
      <c r="K174" s="152" t="n">
        <v>20888</v>
      </c>
      <c r="L174" s="152" t="n">
        <v>22532</v>
      </c>
      <c r="M174" s="152" t="n">
        <v>21194</v>
      </c>
      <c r="N174" s="152" t="n">
        <v>22127</v>
      </c>
      <c r="O174" s="161" t="n">
        <v>22289.4541766156</v>
      </c>
      <c r="P174" s="115" t="n">
        <f aca="false">SUM(B174:O174)/COUNTIF(B174:O174,"&gt;0")</f>
        <v>22168.3538924813</v>
      </c>
      <c r="AA174" s="55" t="n">
        <v>167</v>
      </c>
    </row>
    <row r="175" customFormat="false" ht="12.75" hidden="false" customHeight="false" outlineLevel="0" collapsed="false">
      <c r="A175" s="159" t="n">
        <v>168</v>
      </c>
      <c r="B175" s="170" t="n">
        <v>21772.0354235754</v>
      </c>
      <c r="C175" s="152" t="n">
        <v>23176.1366539444</v>
      </c>
      <c r="D175" s="152" t="n">
        <v>22636</v>
      </c>
      <c r="E175" s="152" t="n">
        <v>23432</v>
      </c>
      <c r="F175" s="126"/>
      <c r="G175" s="152" t="n">
        <v>23722</v>
      </c>
      <c r="H175" s="129"/>
      <c r="I175" s="152" t="n">
        <v>20918.75</v>
      </c>
      <c r="J175" s="152" t="n">
        <v>21252</v>
      </c>
      <c r="K175" s="152" t="n">
        <v>20869</v>
      </c>
      <c r="L175" s="152" t="n">
        <v>22532</v>
      </c>
      <c r="M175" s="152" t="n">
        <v>21168</v>
      </c>
      <c r="N175" s="152" t="n">
        <v>22099</v>
      </c>
      <c r="O175" s="161" t="n">
        <v>22268.8153229388</v>
      </c>
      <c r="P175" s="115" t="n">
        <f aca="false">SUM(B175:O175)/COUNTIF(B175:O175,"&gt;0")</f>
        <v>22153.8114500382</v>
      </c>
      <c r="AA175" s="55" t="n">
        <v>168</v>
      </c>
    </row>
    <row r="176" customFormat="false" ht="12.75" hidden="false" customHeight="false" outlineLevel="0" collapsed="false">
      <c r="A176" s="159" t="n">
        <v>169</v>
      </c>
      <c r="B176" s="170" t="n">
        <v>21756.379213099</v>
      </c>
      <c r="C176" s="152" t="n">
        <v>23158.570286328</v>
      </c>
      <c r="D176" s="152" t="n">
        <v>22636</v>
      </c>
      <c r="E176" s="152" t="n">
        <v>23432</v>
      </c>
      <c r="F176" s="126"/>
      <c r="G176" s="152" t="n">
        <v>23707</v>
      </c>
      <c r="H176" s="129"/>
      <c r="I176" s="152" t="n">
        <v>20887.39</v>
      </c>
      <c r="J176" s="152" t="n">
        <v>21236</v>
      </c>
      <c r="K176" s="152" t="n">
        <v>20850</v>
      </c>
      <c r="L176" s="152" t="n">
        <v>22532</v>
      </c>
      <c r="M176" s="152" t="n">
        <v>21143</v>
      </c>
      <c r="N176" s="152" t="n">
        <v>22072</v>
      </c>
      <c r="O176" s="161" t="n">
        <v>22248.342119065</v>
      </c>
      <c r="P176" s="115" t="n">
        <f aca="false">SUM(B176:O176)/COUNTIF(B176:O176,"&gt;0")</f>
        <v>22138.2234682077</v>
      </c>
      <c r="AA176" s="55" t="n">
        <v>169</v>
      </c>
    </row>
    <row r="177" customFormat="false" ht="13.5" hidden="false" customHeight="false" outlineLevel="0" collapsed="false">
      <c r="A177" s="162" t="n">
        <v>170</v>
      </c>
      <c r="B177" s="172" t="n">
        <v>21740.7458223602</v>
      </c>
      <c r="C177" s="164" t="n">
        <v>23141.1467889531</v>
      </c>
      <c r="D177" s="164" t="n">
        <v>22636</v>
      </c>
      <c r="E177" s="164" t="n">
        <v>23432</v>
      </c>
      <c r="F177" s="127"/>
      <c r="G177" s="164" t="n">
        <v>23692</v>
      </c>
      <c r="H177" s="130"/>
      <c r="I177" s="164" t="n">
        <v>20856.13</v>
      </c>
      <c r="J177" s="164" t="n">
        <v>21220</v>
      </c>
      <c r="K177" s="164" t="n">
        <v>20832</v>
      </c>
      <c r="L177" s="164" t="n">
        <v>22532</v>
      </c>
      <c r="M177" s="164" t="n">
        <v>21117</v>
      </c>
      <c r="N177" s="164" t="n">
        <v>22045</v>
      </c>
      <c r="O177" s="165" t="n">
        <v>22228.0322224341</v>
      </c>
      <c r="P177" s="120" t="n">
        <f aca="false">SUM(B177:O177)/COUNTIF(B177:O177,"&gt;0")</f>
        <v>22122.6712361456</v>
      </c>
      <c r="AA177" s="55" t="n">
        <v>170</v>
      </c>
    </row>
    <row r="178" customFormat="false" ht="12.75" hidden="false" customHeight="false" outlineLevel="0" collapsed="false">
      <c r="A178" s="166" t="n">
        <v>171</v>
      </c>
      <c r="B178" s="167" t="n">
        <v>21725.1352009788</v>
      </c>
      <c r="C178" s="168" t="n">
        <v>23123.864069962</v>
      </c>
      <c r="D178" s="168" t="n">
        <v>22636</v>
      </c>
      <c r="E178" s="168" t="n">
        <v>23432</v>
      </c>
      <c r="F178" s="125"/>
      <c r="G178" s="168" t="n">
        <v>23678</v>
      </c>
      <c r="H178" s="128"/>
      <c r="I178" s="168" t="n">
        <v>20835.35</v>
      </c>
      <c r="J178" s="168" t="n">
        <v>21204</v>
      </c>
      <c r="K178" s="168" t="n">
        <v>20814</v>
      </c>
      <c r="L178" s="168" t="n">
        <v>22532</v>
      </c>
      <c r="M178" s="168" t="n">
        <v>21093</v>
      </c>
      <c r="N178" s="168" t="n">
        <v>22019</v>
      </c>
      <c r="O178" s="169" t="n">
        <v>22207.8833375736</v>
      </c>
      <c r="P178" s="111" t="n">
        <f aca="false">SUM(B178:O178)/COUNTIF(B178:O178,"&gt;0")</f>
        <v>22108.3527173762</v>
      </c>
      <c r="AA178" s="55" t="n">
        <v>171</v>
      </c>
    </row>
    <row r="179" customFormat="false" ht="12.75" hidden="false" customHeight="false" outlineLevel="0" collapsed="false">
      <c r="A179" s="159" t="n">
        <v>172</v>
      </c>
      <c r="B179" s="170" t="n">
        <v>21709.5472987238</v>
      </c>
      <c r="C179" s="152" t="n">
        <v>23106.7200814388</v>
      </c>
      <c r="D179" s="152" t="n">
        <v>22636</v>
      </c>
      <c r="E179" s="152" t="n">
        <v>23432</v>
      </c>
      <c r="F179" s="126"/>
      <c r="G179" s="152" t="n">
        <v>23663</v>
      </c>
      <c r="H179" s="129"/>
      <c r="I179" s="152" t="n">
        <v>20804.27</v>
      </c>
      <c r="J179" s="152" t="n">
        <v>21189</v>
      </c>
      <c r="K179" s="152" t="n">
        <v>20796</v>
      </c>
      <c r="L179" s="152" t="n">
        <v>22532</v>
      </c>
      <c r="M179" s="152" t="n">
        <v>21067</v>
      </c>
      <c r="N179" s="152" t="n">
        <v>21993</v>
      </c>
      <c r="O179" s="161" t="n">
        <v>22187.893214877</v>
      </c>
      <c r="P179" s="115" t="n">
        <f aca="false">SUM(B179:O179)/COUNTIF(B179:O179,"&gt;0")</f>
        <v>22093.03588292</v>
      </c>
      <c r="AA179" s="55" t="n">
        <v>172</v>
      </c>
    </row>
    <row r="180" customFormat="false" ht="12.75" hidden="false" customHeight="false" outlineLevel="0" collapsed="false">
      <c r="A180" s="159" t="n">
        <v>173</v>
      </c>
      <c r="B180" s="170" t="n">
        <v>21693.9820655131</v>
      </c>
      <c r="C180" s="152" t="n">
        <v>23089.7128182108</v>
      </c>
      <c r="D180" s="152" t="n">
        <v>22636</v>
      </c>
      <c r="E180" s="152" t="n">
        <v>23432</v>
      </c>
      <c r="F180" s="126"/>
      <c r="G180" s="152" t="n">
        <v>23663</v>
      </c>
      <c r="H180" s="129"/>
      <c r="I180" s="152" t="n">
        <v>20773.31</v>
      </c>
      <c r="J180" s="152" t="n">
        <v>21173</v>
      </c>
      <c r="K180" s="152" t="n">
        <v>20778</v>
      </c>
      <c r="L180" s="152" t="n">
        <v>22532</v>
      </c>
      <c r="M180" s="152" t="n">
        <v>21043</v>
      </c>
      <c r="N180" s="152" t="n">
        <v>21966</v>
      </c>
      <c r="O180" s="161" t="n">
        <v>22168.0596494202</v>
      </c>
      <c r="P180" s="115" t="n">
        <f aca="false">SUM(B180:O180)/COUNTIF(B180:O180,"&gt;0")</f>
        <v>22079.005377762</v>
      </c>
      <c r="AA180" s="55" t="n">
        <v>173</v>
      </c>
    </row>
    <row r="181" customFormat="false" ht="12.75" hidden="false" customHeight="false" outlineLevel="0" collapsed="false">
      <c r="A181" s="159" t="n">
        <v>174</v>
      </c>
      <c r="B181" s="170" t="n">
        <v>21678.4394514126</v>
      </c>
      <c r="C181" s="152" t="n">
        <v>23072.8403166909</v>
      </c>
      <c r="D181" s="152" t="n">
        <v>22636</v>
      </c>
      <c r="E181" s="152" t="n">
        <v>23432</v>
      </c>
      <c r="F181" s="126"/>
      <c r="G181" s="152" t="n">
        <v>23648</v>
      </c>
      <c r="H181" s="129"/>
      <c r="I181" s="152" t="n">
        <v>20742.45</v>
      </c>
      <c r="J181" s="152" t="n">
        <v>21158</v>
      </c>
      <c r="K181" s="152" t="n">
        <v>20760</v>
      </c>
      <c r="L181" s="152" t="n">
        <v>22532</v>
      </c>
      <c r="M181" s="152" t="n">
        <v>21018</v>
      </c>
      <c r="N181" s="152" t="n">
        <v>21941</v>
      </c>
      <c r="O181" s="161" t="n">
        <v>22148.3804798157</v>
      </c>
      <c r="P181" s="115" t="n">
        <f aca="false">SUM(B181:O181)/COUNTIF(B181:O181,"&gt;0")</f>
        <v>22063.9258539933</v>
      </c>
      <c r="AA181" s="55" t="n">
        <v>174</v>
      </c>
    </row>
    <row r="182" customFormat="false" ht="12.75" hidden="false" customHeight="false" outlineLevel="0" collapsed="false">
      <c r="A182" s="159" t="n">
        <v>175</v>
      </c>
      <c r="B182" s="170" t="n">
        <v>21662.919406636</v>
      </c>
      <c r="C182" s="152" t="n">
        <v>23056.1006537583</v>
      </c>
      <c r="D182" s="152" t="n">
        <v>22636</v>
      </c>
      <c r="E182" s="152" t="n">
        <v>23432</v>
      </c>
      <c r="F182" s="126"/>
      <c r="G182" s="152" t="n">
        <v>23633</v>
      </c>
      <c r="H182" s="129"/>
      <c r="I182" s="152" t="n">
        <v>20711.7</v>
      </c>
      <c r="J182" s="152" t="n">
        <v>21142</v>
      </c>
      <c r="K182" s="152" t="n">
        <v>20743</v>
      </c>
      <c r="L182" s="152" t="n">
        <v>22532</v>
      </c>
      <c r="M182" s="152" t="n">
        <v>20993</v>
      </c>
      <c r="N182" s="152" t="n">
        <v>21915</v>
      </c>
      <c r="O182" s="161" t="n">
        <v>22128.8535871022</v>
      </c>
      <c r="P182" s="115" t="n">
        <f aca="false">SUM(B182:O182)/COUNTIF(B182:O182,"&gt;0")</f>
        <v>22048.797803958</v>
      </c>
      <c r="AA182" s="55" t="n">
        <v>175</v>
      </c>
    </row>
    <row r="183" customFormat="false" ht="12.75" hidden="false" customHeight="false" outlineLevel="0" collapsed="false">
      <c r="A183" s="159" t="n">
        <v>176</v>
      </c>
      <c r="B183" s="170" t="n">
        <v>21647.4218815442</v>
      </c>
      <c r="C183" s="152" t="n">
        <v>23039.4919456755</v>
      </c>
      <c r="D183" s="152" t="n">
        <v>22636</v>
      </c>
      <c r="E183" s="152" t="n">
        <v>23432</v>
      </c>
      <c r="F183" s="126"/>
      <c r="G183" s="152" t="n">
        <v>23633</v>
      </c>
      <c r="H183" s="129"/>
      <c r="I183" s="152" t="n">
        <v>20681.05</v>
      </c>
      <c r="J183" s="152" t="n">
        <v>21127</v>
      </c>
      <c r="K183" s="152" t="n">
        <v>20725</v>
      </c>
      <c r="L183" s="152" t="n">
        <v>22532</v>
      </c>
      <c r="M183" s="152" t="n">
        <v>20969</v>
      </c>
      <c r="N183" s="152" t="n">
        <v>21889</v>
      </c>
      <c r="O183" s="161" t="n">
        <v>22109.4768936695</v>
      </c>
      <c r="P183" s="115" t="n">
        <f aca="false">SUM(B183:O183)/COUNTIF(B183:O183,"&gt;0")</f>
        <v>22035.0367267408</v>
      </c>
      <c r="AA183" s="55" t="n">
        <v>176</v>
      </c>
    </row>
    <row r="184" customFormat="false" ht="12.75" hidden="false" customHeight="false" outlineLevel="0" collapsed="false">
      <c r="A184" s="159" t="n">
        <v>177</v>
      </c>
      <c r="B184" s="170" t="n">
        <v>21631.9468266446</v>
      </c>
      <c r="C184" s="152" t="n">
        <v>23023.0123470416</v>
      </c>
      <c r="D184" s="152" t="n">
        <v>22636</v>
      </c>
      <c r="E184" s="152" t="n">
        <v>23432</v>
      </c>
      <c r="F184" s="126"/>
      <c r="G184" s="152" t="n">
        <v>23633</v>
      </c>
      <c r="H184" s="129"/>
      <c r="I184" s="152" t="n">
        <v>20650.51</v>
      </c>
      <c r="J184" s="152" t="n">
        <v>21112</v>
      </c>
      <c r="K184" s="152" t="n">
        <v>20708</v>
      </c>
      <c r="L184" s="152" t="n">
        <v>22532</v>
      </c>
      <c r="M184" s="152" t="n">
        <v>20945</v>
      </c>
      <c r="N184" s="152" t="n">
        <v>21864</v>
      </c>
      <c r="O184" s="161" t="n">
        <v>22090.2483622163</v>
      </c>
      <c r="P184" s="115" t="n">
        <f aca="false">SUM(B184:O184)/COUNTIF(B184:O184,"&gt;0")</f>
        <v>22021.4764613252</v>
      </c>
      <c r="AA184" s="55" t="n">
        <v>177</v>
      </c>
    </row>
    <row r="185" customFormat="false" ht="12.75" hidden="false" customHeight="false" outlineLevel="0" collapsed="false">
      <c r="A185" s="159" t="n">
        <v>178</v>
      </c>
      <c r="B185" s="170" t="n">
        <v>21616.4941925906</v>
      </c>
      <c r="C185" s="152" t="n">
        <v>23006.6600497794</v>
      </c>
      <c r="D185" s="152" t="n">
        <v>22636</v>
      </c>
      <c r="E185" s="152" t="n">
        <v>23432</v>
      </c>
      <c r="F185" s="126"/>
      <c r="G185" s="152" t="n">
        <v>23633</v>
      </c>
      <c r="H185" s="129"/>
      <c r="I185" s="152" t="n">
        <v>20620.08</v>
      </c>
      <c r="J185" s="152" t="n">
        <v>21097</v>
      </c>
      <c r="K185" s="152" t="n">
        <v>20691</v>
      </c>
      <c r="L185" s="152" t="n">
        <v>22532</v>
      </c>
      <c r="M185" s="152" t="n">
        <v>20921</v>
      </c>
      <c r="N185" s="152" t="n">
        <v>21839</v>
      </c>
      <c r="O185" s="161" t="n">
        <v>22071.1659947398</v>
      </c>
      <c r="P185" s="115" t="n">
        <f aca="false">SUM(B185:O185)/COUNTIF(B185:O185,"&gt;0")</f>
        <v>22007.9500197591</v>
      </c>
      <c r="AA185" s="55" t="n">
        <v>178</v>
      </c>
    </row>
    <row r="186" customFormat="false" ht="12.75" hidden="false" customHeight="false" outlineLevel="0" collapsed="false">
      <c r="A186" s="159" t="n">
        <v>179</v>
      </c>
      <c r="B186" s="170" t="n">
        <v>21601.0639301812</v>
      </c>
      <c r="C186" s="152" t="n">
        <v>22990.4332821551</v>
      </c>
      <c r="D186" s="152" t="n">
        <v>22636</v>
      </c>
      <c r="E186" s="152" t="n">
        <v>23432</v>
      </c>
      <c r="F186" s="126"/>
      <c r="G186" s="152" t="n">
        <v>23633</v>
      </c>
      <c r="H186" s="129"/>
      <c r="I186" s="152" t="n">
        <v>20589.75</v>
      </c>
      <c r="J186" s="152" t="n">
        <v>21082</v>
      </c>
      <c r="K186" s="152" t="n">
        <v>20674</v>
      </c>
      <c r="L186" s="152" t="n">
        <v>22532</v>
      </c>
      <c r="M186" s="152" t="n">
        <v>20897</v>
      </c>
      <c r="N186" s="152" t="n">
        <v>21814</v>
      </c>
      <c r="O186" s="161" t="n">
        <v>22052.2278315569</v>
      </c>
      <c r="P186" s="115" t="n">
        <f aca="false">SUM(B186:O186)/COUNTIF(B186:O186,"&gt;0")</f>
        <v>21994.4562536578</v>
      </c>
      <c r="AA186" s="55" t="n">
        <v>179</v>
      </c>
    </row>
    <row r="187" customFormat="false" ht="13.5" hidden="false" customHeight="false" outlineLevel="0" collapsed="false">
      <c r="A187" s="162" t="n">
        <v>180</v>
      </c>
      <c r="B187" s="172" t="n">
        <v>21585.6559903601</v>
      </c>
      <c r="C187" s="164" t="n">
        <v>22974.3303078302</v>
      </c>
      <c r="D187" s="164" t="n">
        <v>22636</v>
      </c>
      <c r="E187" s="164" t="n">
        <v>23432</v>
      </c>
      <c r="F187" s="127"/>
      <c r="G187" s="164" t="n">
        <v>23633</v>
      </c>
      <c r="H187" s="130"/>
      <c r="I187" s="164" t="n">
        <v>20559.53</v>
      </c>
      <c r="J187" s="164" t="n">
        <v>21067</v>
      </c>
      <c r="K187" s="164" t="n">
        <v>20657</v>
      </c>
      <c r="L187" s="164" t="n">
        <v>22532</v>
      </c>
      <c r="M187" s="164" t="n">
        <v>20874</v>
      </c>
      <c r="N187" s="164" t="n">
        <v>21790</v>
      </c>
      <c r="O187" s="165" t="n">
        <v>22033.4319503549</v>
      </c>
      <c r="P187" s="120" t="n">
        <f aca="false">SUM(B187:O187)/COUNTIF(B187:O187,"&gt;0")</f>
        <v>21981.1623540454</v>
      </c>
      <c r="AA187" s="55" t="n">
        <v>180</v>
      </c>
    </row>
    <row r="188" customFormat="false" ht="12.75" hidden="false" customHeight="false" outlineLevel="0" collapsed="false">
      <c r="A188" s="166" t="n">
        <v>181</v>
      </c>
      <c r="B188" s="167" t="n">
        <v>21570.2703242156</v>
      </c>
      <c r="C188" s="168" t="n">
        <v>22958.3494249432</v>
      </c>
      <c r="D188" s="168" t="n">
        <v>22636</v>
      </c>
      <c r="E188" s="168" t="n">
        <v>23432</v>
      </c>
      <c r="F188" s="125"/>
      <c r="G188" s="168" t="n">
        <v>23633</v>
      </c>
      <c r="H188" s="128"/>
      <c r="I188" s="168" t="n">
        <v>20529.41</v>
      </c>
      <c r="J188" s="168" t="n">
        <v>21053</v>
      </c>
      <c r="K188" s="168" t="n">
        <v>20640</v>
      </c>
      <c r="L188" s="168" t="n">
        <v>22532</v>
      </c>
      <c r="M188" s="168" t="n">
        <v>20850</v>
      </c>
      <c r="N188" s="168" t="n">
        <v>21765</v>
      </c>
      <c r="O188" s="169" t="n">
        <v>22014.7764652709</v>
      </c>
      <c r="P188" s="111" t="n">
        <f aca="false">SUM(B188:O188)/COUNTIF(B188:O188,"&gt;0")</f>
        <v>21967.8171845358</v>
      </c>
      <c r="AA188" s="55" t="n">
        <v>181</v>
      </c>
    </row>
    <row r="189" customFormat="false" ht="12.75" hidden="false" customHeight="false" outlineLevel="0" collapsed="false">
      <c r="A189" s="159" t="n">
        <v>182</v>
      </c>
      <c r="B189" s="170" t="n">
        <v>21554.90688298</v>
      </c>
      <c r="C189" s="152" t="n">
        <v>22942.4889652203</v>
      </c>
      <c r="D189" s="152" t="n">
        <v>22636</v>
      </c>
      <c r="E189" s="152" t="n">
        <v>23432</v>
      </c>
      <c r="F189" s="126"/>
      <c r="G189" s="152" t="n">
        <v>23633</v>
      </c>
      <c r="H189" s="129"/>
      <c r="I189" s="152" t="n">
        <v>20489.42</v>
      </c>
      <c r="J189" s="152" t="n">
        <v>21038</v>
      </c>
      <c r="K189" s="152" t="n">
        <v>20624</v>
      </c>
      <c r="L189" s="152" t="n">
        <v>22532</v>
      </c>
      <c r="M189" s="152" t="n">
        <v>20827</v>
      </c>
      <c r="N189" s="152" t="n">
        <v>21741</v>
      </c>
      <c r="O189" s="161" t="n">
        <v>21996.2595259987</v>
      </c>
      <c r="P189" s="115" t="n">
        <f aca="false">SUM(B189:O189)/COUNTIF(B189:O189,"&gt;0")</f>
        <v>21953.8396145166</v>
      </c>
      <c r="AA189" s="55" t="n">
        <v>182</v>
      </c>
    </row>
    <row r="190" customFormat="false" ht="12.75" hidden="false" customHeight="false" outlineLevel="0" collapsed="false">
      <c r="A190" s="159" t="n">
        <v>183</v>
      </c>
      <c r="B190" s="170" t="n">
        <v>21539.5656180287</v>
      </c>
      <c r="C190" s="152" t="n">
        <v>22926.7472931151</v>
      </c>
      <c r="D190" s="152" t="n">
        <v>22636</v>
      </c>
      <c r="E190" s="152" t="n">
        <v>23432</v>
      </c>
      <c r="F190" s="126"/>
      <c r="G190" s="152" t="n">
        <v>23633</v>
      </c>
      <c r="H190" s="129"/>
      <c r="I190" s="152" t="n">
        <v>20459.54</v>
      </c>
      <c r="J190" s="152" t="n">
        <v>21024</v>
      </c>
      <c r="K190" s="152" t="n">
        <v>20607</v>
      </c>
      <c r="L190" s="152" t="n">
        <v>22532</v>
      </c>
      <c r="M190" s="152" t="n">
        <v>20804</v>
      </c>
      <c r="N190" s="152" t="n">
        <v>21717</v>
      </c>
      <c r="O190" s="161" t="n">
        <v>21977.8793169231</v>
      </c>
      <c r="P190" s="115" t="n">
        <f aca="false">SUM(B190:O190)/COUNTIF(B190:O190,"&gt;0")</f>
        <v>21940.7276856722</v>
      </c>
      <c r="AA190" s="55" t="n">
        <v>183</v>
      </c>
    </row>
    <row r="191" customFormat="false" ht="12.75" hidden="false" customHeight="false" outlineLevel="0" collapsed="false">
      <c r="A191" s="159" t="n">
        <v>184</v>
      </c>
      <c r="B191" s="170" t="n">
        <v>21524.2464808801</v>
      </c>
      <c r="C191" s="152" t="n">
        <v>22911.1228049747</v>
      </c>
      <c r="D191" s="152" t="n">
        <v>22636</v>
      </c>
      <c r="E191" s="152" t="n">
        <v>23432</v>
      </c>
      <c r="F191" s="126"/>
      <c r="G191" s="152" t="n">
        <v>23633</v>
      </c>
      <c r="H191" s="129"/>
      <c r="I191" s="152" t="n">
        <v>20429.76</v>
      </c>
      <c r="J191" s="152" t="n">
        <v>21009</v>
      </c>
      <c r="K191" s="152" t="n">
        <v>20590</v>
      </c>
      <c r="L191" s="152" t="n">
        <v>22532</v>
      </c>
      <c r="M191" s="152" t="n">
        <v>20781</v>
      </c>
      <c r="N191" s="152" t="n">
        <v>21693</v>
      </c>
      <c r="O191" s="161" t="n">
        <v>21959.6340562796</v>
      </c>
      <c r="P191" s="115" t="n">
        <f aca="false">SUM(B191:O191)/COUNTIF(B191:O191,"&gt;0")</f>
        <v>21927.5636118445</v>
      </c>
      <c r="AA191" s="55" t="n">
        <v>184</v>
      </c>
    </row>
    <row r="192" customFormat="false" ht="12.75" hidden="false" customHeight="false" outlineLevel="0" collapsed="false">
      <c r="A192" s="159" t="n">
        <v>185</v>
      </c>
      <c r="B192" s="170" t="n">
        <v>21508.9494231948</v>
      </c>
      <c r="C192" s="152" t="n">
        <v>22895.613928232</v>
      </c>
      <c r="D192" s="152" t="n">
        <v>22636</v>
      </c>
      <c r="E192" s="152" t="n">
        <v>23432</v>
      </c>
      <c r="F192" s="126"/>
      <c r="G192" s="152" t="n">
        <v>23633</v>
      </c>
      <c r="H192" s="129"/>
      <c r="I192" s="152" t="n">
        <v>20400.09</v>
      </c>
      <c r="J192" s="152" t="n">
        <v>20995</v>
      </c>
      <c r="K192" s="152" t="n">
        <v>20574</v>
      </c>
      <c r="L192" s="152" t="n">
        <v>22532</v>
      </c>
      <c r="M192" s="152" t="n">
        <v>20758</v>
      </c>
      <c r="N192" s="152" t="n">
        <v>21670</v>
      </c>
      <c r="O192" s="161" t="n">
        <v>21941.5219953386</v>
      </c>
      <c r="P192" s="115" t="n">
        <f aca="false">SUM(B192:O192)/COUNTIF(B192:O192,"&gt;0")</f>
        <v>21914.6812788971</v>
      </c>
      <c r="AA192" s="55" t="n">
        <v>185</v>
      </c>
    </row>
    <row r="193" customFormat="false" ht="12.75" hidden="false" customHeight="false" outlineLevel="0" collapsed="false">
      <c r="A193" s="159" t="n">
        <v>186</v>
      </c>
      <c r="B193" s="170" t="n">
        <v>21493.6743967752</v>
      </c>
      <c r="C193" s="152" t="n">
        <v>22880.2191206227</v>
      </c>
      <c r="D193" s="152" t="n">
        <v>22636</v>
      </c>
      <c r="E193" s="152" t="n">
        <v>23432</v>
      </c>
      <c r="F193" s="126"/>
      <c r="G193" s="152" t="n">
        <v>23633</v>
      </c>
      <c r="H193" s="129"/>
      <c r="I193" s="152" t="n">
        <v>20370.52</v>
      </c>
      <c r="J193" s="152" t="n">
        <v>20981</v>
      </c>
      <c r="K193" s="152" t="n">
        <v>20558</v>
      </c>
      <c r="L193" s="152" t="n">
        <v>22532</v>
      </c>
      <c r="M193" s="152" t="n">
        <v>20736</v>
      </c>
      <c r="N193" s="152" t="n">
        <v>21646</v>
      </c>
      <c r="O193" s="161" t="n">
        <v>21923.5414176144</v>
      </c>
      <c r="P193" s="115" t="n">
        <f aca="false">SUM(B193:O193)/COUNTIF(B193:O193,"&gt;0")</f>
        <v>21901.8295779177</v>
      </c>
      <c r="AA193" s="55" t="n">
        <v>186</v>
      </c>
    </row>
    <row r="194" customFormat="false" ht="12.75" hidden="false" customHeight="false" outlineLevel="0" collapsed="false">
      <c r="A194" s="159" t="n">
        <v>187</v>
      </c>
      <c r="B194" s="170" t="n">
        <v>21478.4213535649</v>
      </c>
      <c r="C194" s="152" t="n">
        <v>22864.9368694277</v>
      </c>
      <c r="D194" s="152" t="n">
        <v>22636</v>
      </c>
      <c r="E194" s="152" t="n">
        <v>23432</v>
      </c>
      <c r="F194" s="126"/>
      <c r="G194" s="152" t="n">
        <v>23633</v>
      </c>
      <c r="H194" s="129"/>
      <c r="I194" s="152" t="n">
        <v>20331.25</v>
      </c>
      <c r="J194" s="152" t="n">
        <v>20967</v>
      </c>
      <c r="K194" s="152" t="n">
        <v>20542</v>
      </c>
      <c r="L194" s="152" t="n">
        <v>22532</v>
      </c>
      <c r="M194" s="152" t="n">
        <v>20713</v>
      </c>
      <c r="N194" s="152" t="n">
        <v>21623</v>
      </c>
      <c r="O194" s="161" t="n">
        <v>21905.6906380968</v>
      </c>
      <c r="P194" s="115" t="n">
        <f aca="false">SUM(B194:O194)/COUNTIF(B194:O194,"&gt;0")</f>
        <v>21888.1915717574</v>
      </c>
      <c r="AA194" s="55" t="n">
        <v>187</v>
      </c>
    </row>
    <row r="195" customFormat="false" ht="12.75" hidden="false" customHeight="false" outlineLevel="0" collapsed="false">
      <c r="A195" s="159" t="n">
        <v>188</v>
      </c>
      <c r="B195" s="170" t="n">
        <v>21463.1902456483</v>
      </c>
      <c r="C195" s="152" t="n">
        <v>22849.7656907371</v>
      </c>
      <c r="D195" s="152" t="n">
        <v>22636</v>
      </c>
      <c r="E195" s="152" t="n">
        <v>23432</v>
      </c>
      <c r="F195" s="126"/>
      <c r="G195" s="152" t="n">
        <v>23633</v>
      </c>
      <c r="H195" s="129"/>
      <c r="I195" s="152" t="n">
        <v>20301.91</v>
      </c>
      <c r="J195" s="152" t="n">
        <v>20953</v>
      </c>
      <c r="K195" s="152" t="n">
        <v>20526</v>
      </c>
      <c r="L195" s="152" t="n">
        <v>22532</v>
      </c>
      <c r="M195" s="152" t="n">
        <v>20690</v>
      </c>
      <c r="N195" s="152" t="n">
        <v>21600</v>
      </c>
      <c r="O195" s="161" t="n">
        <v>21887.9680025052</v>
      </c>
      <c r="P195" s="115" t="n">
        <f aca="false">SUM(B195:O195)/COUNTIF(B195:O195,"&gt;0")</f>
        <v>21875.4028282409</v>
      </c>
      <c r="AA195" s="55" t="n">
        <v>188</v>
      </c>
    </row>
    <row r="196" customFormat="false" ht="12.75" hidden="false" customHeight="false" outlineLevel="0" collapsed="false">
      <c r="A196" s="159" t="n">
        <v>189</v>
      </c>
      <c r="B196" s="170" t="n">
        <v>21447.9810252499</v>
      </c>
      <c r="C196" s="152" t="n">
        <v>22834.704128738</v>
      </c>
      <c r="D196" s="152" t="n">
        <v>22636</v>
      </c>
      <c r="E196" s="152" t="n">
        <v>23432</v>
      </c>
      <c r="F196" s="126"/>
      <c r="G196" s="152" t="n">
        <v>23633</v>
      </c>
      <c r="H196" s="129"/>
      <c r="I196" s="152" t="n">
        <v>20272.67</v>
      </c>
      <c r="J196" s="152" t="n">
        <v>20939</v>
      </c>
      <c r="K196" s="152" t="n">
        <v>20510</v>
      </c>
      <c r="L196" s="152" t="n">
        <v>22532</v>
      </c>
      <c r="M196" s="152" t="n">
        <v>20669</v>
      </c>
      <c r="N196" s="152" t="n">
        <v>21577</v>
      </c>
      <c r="O196" s="161" t="n">
        <v>21870.3718865647</v>
      </c>
      <c r="P196" s="115" t="n">
        <f aca="false">SUM(B196:O196)/COUNTIF(B196:O196,"&gt;0")</f>
        <v>21862.8105867127</v>
      </c>
      <c r="AA196" s="55" t="n">
        <v>189</v>
      </c>
    </row>
    <row r="197" customFormat="false" ht="13.5" hidden="false" customHeight="false" outlineLevel="0" collapsed="false">
      <c r="A197" s="162" t="n">
        <v>190</v>
      </c>
      <c r="B197" s="172" t="n">
        <v>21432.7936447341</v>
      </c>
      <c r="C197" s="164" t="n">
        <v>22819.7507550234</v>
      </c>
      <c r="D197" s="164" t="n">
        <v>22636</v>
      </c>
      <c r="E197" s="164" t="n">
        <v>23432</v>
      </c>
      <c r="F197" s="127"/>
      <c r="G197" s="164" t="n">
        <v>23633</v>
      </c>
      <c r="H197" s="130"/>
      <c r="I197" s="164" t="n">
        <v>20243.53</v>
      </c>
      <c r="J197" s="164" t="n">
        <v>20925</v>
      </c>
      <c r="K197" s="164" t="n">
        <v>20495</v>
      </c>
      <c r="L197" s="164" t="n">
        <v>22532</v>
      </c>
      <c r="M197" s="164" t="n">
        <v>20647</v>
      </c>
      <c r="N197" s="164" t="n">
        <v>21554</v>
      </c>
      <c r="O197" s="165" t="n">
        <v>21852.9006953023</v>
      </c>
      <c r="P197" s="120" t="n">
        <f aca="false">SUM(B197:O197)/COUNTIF(B197:O197,"&gt;0")</f>
        <v>21850.2479245883</v>
      </c>
      <c r="AA197" s="55" t="n">
        <v>190</v>
      </c>
    </row>
    <row r="198" customFormat="false" ht="12.75" hidden="false" customHeight="false" outlineLevel="0" collapsed="false">
      <c r="A198" s="166" t="n">
        <v>191</v>
      </c>
      <c r="B198" s="167" t="n">
        <v>21417.6280566043</v>
      </c>
      <c r="C198" s="168" t="n">
        <v>22804.9041679218</v>
      </c>
      <c r="D198" s="168" t="n">
        <v>22636</v>
      </c>
      <c r="E198" s="168" t="n">
        <v>23432</v>
      </c>
      <c r="F198" s="125"/>
      <c r="G198" s="168" t="n">
        <v>23633</v>
      </c>
      <c r="H198" s="128"/>
      <c r="I198" s="168" t="n">
        <v>20204.83</v>
      </c>
      <c r="J198" s="168" t="n">
        <v>20911</v>
      </c>
      <c r="K198" s="168" t="n">
        <v>20479</v>
      </c>
      <c r="L198" s="168" t="n">
        <v>22532</v>
      </c>
      <c r="M198" s="168" t="n">
        <v>20625</v>
      </c>
      <c r="N198" s="168" t="n">
        <v>21532</v>
      </c>
      <c r="O198" s="169" t="n">
        <v>21835.5528623642</v>
      </c>
      <c r="P198" s="111" t="n">
        <f aca="false">SUM(B198:O198)/COUNTIF(B198:O198,"&gt;0")</f>
        <v>21836.9095905742</v>
      </c>
      <c r="AA198" s="55" t="n">
        <v>191</v>
      </c>
    </row>
    <row r="199" customFormat="false" ht="12.75" hidden="false" customHeight="false" outlineLevel="0" collapsed="false">
      <c r="A199" s="159" t="n">
        <v>192</v>
      </c>
      <c r="B199" s="170" t="n">
        <v>21402.4842135026</v>
      </c>
      <c r="C199" s="152" t="n">
        <v>22790.1629918471</v>
      </c>
      <c r="D199" s="152" t="n">
        <v>22636</v>
      </c>
      <c r="E199" s="152" t="n">
        <v>23432</v>
      </c>
      <c r="F199" s="126"/>
      <c r="G199" s="152" t="n">
        <v>23633</v>
      </c>
      <c r="H199" s="129"/>
      <c r="I199" s="152" t="n">
        <v>20175.92</v>
      </c>
      <c r="J199" s="152" t="n">
        <v>20898</v>
      </c>
      <c r="K199" s="152" t="n">
        <v>20464</v>
      </c>
      <c r="L199" s="152" t="n">
        <v>22532</v>
      </c>
      <c r="M199" s="152" t="n">
        <v>20603</v>
      </c>
      <c r="N199" s="152" t="n">
        <v>21509</v>
      </c>
      <c r="O199" s="161" t="n">
        <v>21818.3268493516</v>
      </c>
      <c r="P199" s="115" t="n">
        <f aca="false">SUM(B199:O199)/COUNTIF(B199:O199,"&gt;0")</f>
        <v>21824.4911712251</v>
      </c>
      <c r="AA199" s="55" t="n">
        <v>192</v>
      </c>
    </row>
    <row r="200" customFormat="false" ht="12.75" hidden="false" customHeight="false" outlineLevel="0" collapsed="false">
      <c r="A200" s="159" t="n">
        <v>193</v>
      </c>
      <c r="B200" s="170" t="n">
        <v>21387.3620682092</v>
      </c>
      <c r="C200" s="152" t="n">
        <v>22775.5258766682</v>
      </c>
      <c r="D200" s="152" t="n">
        <v>22636</v>
      </c>
      <c r="E200" s="152" t="n">
        <v>23432</v>
      </c>
      <c r="F200" s="126"/>
      <c r="G200" s="152" t="n">
        <v>23633</v>
      </c>
      <c r="H200" s="129"/>
      <c r="I200" s="152" t="n">
        <v>20137.53</v>
      </c>
      <c r="J200" s="152" t="n">
        <v>20884</v>
      </c>
      <c r="K200" s="152" t="n">
        <v>20447</v>
      </c>
      <c r="L200" s="152" t="n">
        <v>22532</v>
      </c>
      <c r="M200" s="152" t="n">
        <v>20582</v>
      </c>
      <c r="N200" s="152" t="n">
        <v>21487</v>
      </c>
      <c r="O200" s="161" t="n">
        <v>21801.2211451763</v>
      </c>
      <c r="P200" s="115" t="n">
        <f aca="false">SUM(B200:O200)/COUNTIF(B200:O200,"&gt;0")</f>
        <v>21811.2199241712</v>
      </c>
      <c r="AA200" s="55" t="n">
        <v>193</v>
      </c>
    </row>
    <row r="201" customFormat="false" ht="12.75" hidden="false" customHeight="false" outlineLevel="0" collapsed="false">
      <c r="A201" s="159" t="n">
        <v>194</v>
      </c>
      <c r="B201" s="170" t="n">
        <v>21372.2615736422</v>
      </c>
      <c r="C201" s="152" t="n">
        <v>22760.9914970967</v>
      </c>
      <c r="D201" s="152" t="n">
        <v>22636</v>
      </c>
      <c r="E201" s="152" t="n">
        <v>23432</v>
      </c>
      <c r="F201" s="126"/>
      <c r="G201" s="152" t="n">
        <v>23633</v>
      </c>
      <c r="H201" s="129"/>
      <c r="I201" s="152" t="n">
        <v>20108.85</v>
      </c>
      <c r="J201" s="152" t="n">
        <v>20871</v>
      </c>
      <c r="K201" s="152" t="n">
        <v>20432</v>
      </c>
      <c r="L201" s="152" t="n">
        <v>22532</v>
      </c>
      <c r="M201" s="152" t="n">
        <v>20560</v>
      </c>
      <c r="N201" s="152" t="n">
        <v>21465</v>
      </c>
      <c r="O201" s="161" t="n">
        <v>21784.2342654337</v>
      </c>
      <c r="P201" s="115" t="n">
        <f aca="false">SUM(B201:O201)/COUNTIF(B201:O201,"&gt;0")</f>
        <v>21798.9447780144</v>
      </c>
      <c r="AA201" s="55" t="n">
        <v>194</v>
      </c>
    </row>
    <row r="202" customFormat="false" ht="12.75" hidden="false" customHeight="false" outlineLevel="0" collapsed="false">
      <c r="A202" s="159" t="n">
        <v>195</v>
      </c>
      <c r="B202" s="170" t="n">
        <v>21357.1826828566</v>
      </c>
      <c r="C202" s="152" t="n">
        <v>22746.5585520931</v>
      </c>
      <c r="D202" s="152" t="n">
        <v>22636</v>
      </c>
      <c r="E202" s="152" t="n">
        <v>23432</v>
      </c>
      <c r="F202" s="126"/>
      <c r="G202" s="152" t="n">
        <v>23633</v>
      </c>
      <c r="H202" s="129"/>
      <c r="I202" s="152" t="n">
        <v>20070.75</v>
      </c>
      <c r="J202" s="152" t="n">
        <v>20857</v>
      </c>
      <c r="K202" s="152" t="n">
        <v>20418</v>
      </c>
      <c r="L202" s="152" t="n">
        <v>22532</v>
      </c>
      <c r="M202" s="152" t="n">
        <v>20539</v>
      </c>
      <c r="N202" s="152" t="n">
        <v>21443</v>
      </c>
      <c r="O202" s="161" t="n">
        <v>21767.3647517939</v>
      </c>
      <c r="P202" s="115" t="n">
        <f aca="false">SUM(B202:O202)/COUNTIF(B202:O202,"&gt;0")</f>
        <v>21785.9879988953</v>
      </c>
      <c r="AA202" s="55" t="n">
        <v>195</v>
      </c>
    </row>
    <row r="203" customFormat="false" ht="12.75" hidden="false" customHeight="false" outlineLevel="0" collapsed="false">
      <c r="A203" s="159" t="n">
        <v>196</v>
      </c>
      <c r="B203" s="170" t="n">
        <v>21342.1253490441</v>
      </c>
      <c r="C203" s="152" t="n">
        <v>22732.2257642902</v>
      </c>
      <c r="D203" s="152" t="n">
        <v>22636</v>
      </c>
      <c r="E203" s="152" t="n">
        <v>23432</v>
      </c>
      <c r="F203" s="126"/>
      <c r="G203" s="152" t="n">
        <v>23633</v>
      </c>
      <c r="H203" s="129"/>
      <c r="I203" s="152" t="n">
        <v>20042.29</v>
      </c>
      <c r="J203" s="152" t="n">
        <v>20844</v>
      </c>
      <c r="K203" s="152" t="n">
        <v>20403</v>
      </c>
      <c r="L203" s="152" t="n">
        <v>22532</v>
      </c>
      <c r="M203" s="152" t="n">
        <v>20518</v>
      </c>
      <c r="N203" s="152" t="n">
        <v>21422</v>
      </c>
      <c r="O203" s="161" t="n">
        <v>21750.6111714093</v>
      </c>
      <c r="P203" s="115" t="n">
        <f aca="false">SUM(B203:O203)/COUNTIF(B203:O203,"&gt;0")</f>
        <v>21773.9376903953</v>
      </c>
      <c r="AA203" s="55" t="n">
        <v>196</v>
      </c>
    </row>
    <row r="204" customFormat="false" ht="12.75" hidden="false" customHeight="false" outlineLevel="0" collapsed="false">
      <c r="A204" s="159" t="n">
        <v>197</v>
      </c>
      <c r="B204" s="170" t="n">
        <v>21327.0895255327</v>
      </c>
      <c r="C204" s="152" t="n">
        <v>22717.9918794335</v>
      </c>
      <c r="D204" s="152" t="n">
        <v>22636</v>
      </c>
      <c r="E204" s="152" t="n">
        <v>23432</v>
      </c>
      <c r="F204" s="126"/>
      <c r="G204" s="152" t="n">
        <v>23633</v>
      </c>
      <c r="H204" s="129"/>
      <c r="I204" s="152" t="n">
        <v>20004.5</v>
      </c>
      <c r="J204" s="152" t="n">
        <v>20831</v>
      </c>
      <c r="K204" s="152" t="n">
        <v>20387</v>
      </c>
      <c r="L204" s="152" t="n">
        <v>22532</v>
      </c>
      <c r="M204" s="152" t="n">
        <v>20497</v>
      </c>
      <c r="N204" s="152" t="n">
        <v>21400</v>
      </c>
      <c r="O204" s="161" t="n">
        <v>21733.9721163394</v>
      </c>
      <c r="P204" s="115" t="n">
        <f aca="false">SUM(B204:O204)/COUNTIF(B204:O204,"&gt;0")</f>
        <v>21760.9627934421</v>
      </c>
      <c r="AA204" s="55" t="n">
        <v>197</v>
      </c>
    </row>
    <row r="205" customFormat="false" ht="12.75" hidden="false" customHeight="false" outlineLevel="0" collapsed="false">
      <c r="A205" s="159" t="n">
        <v>198</v>
      </c>
      <c r="B205" s="170" t="n">
        <v>21312.0751657858</v>
      </c>
      <c r="C205" s="152" t="n">
        <v>22703.8556658378</v>
      </c>
      <c r="D205" s="152" t="n">
        <v>22636</v>
      </c>
      <c r="E205" s="152" t="n">
        <v>23432</v>
      </c>
      <c r="F205" s="126"/>
      <c r="G205" s="152" t="n">
        <v>23633</v>
      </c>
      <c r="H205" s="129"/>
      <c r="I205" s="152" t="n">
        <v>19976.26</v>
      </c>
      <c r="J205" s="152" t="n">
        <v>20818</v>
      </c>
      <c r="K205" s="152" t="n">
        <v>20372</v>
      </c>
      <c r="L205" s="152" t="n">
        <v>22532</v>
      </c>
      <c r="M205" s="152" t="n">
        <v>20476</v>
      </c>
      <c r="N205" s="152" t="n">
        <v>21379</v>
      </c>
      <c r="O205" s="161" t="n">
        <v>21717.4462029907</v>
      </c>
      <c r="P205" s="115" t="n">
        <f aca="false">SUM(B205:O205)/COUNTIF(B205:O205,"&gt;0")</f>
        <v>21748.9697528845</v>
      </c>
      <c r="AA205" s="55" t="n">
        <v>198</v>
      </c>
    </row>
    <row r="206" customFormat="false" ht="12.75" hidden="false" customHeight="false" outlineLevel="0" collapsed="false">
      <c r="A206" s="159" t="n">
        <v>199</v>
      </c>
      <c r="B206" s="170" t="n">
        <v>21297.0822234022</v>
      </c>
      <c r="C206" s="152" t="n">
        <v>22689.8159138593</v>
      </c>
      <c r="D206" s="152" t="n">
        <v>22636</v>
      </c>
      <c r="E206" s="152" t="n">
        <v>23432</v>
      </c>
      <c r="F206" s="126"/>
      <c r="G206" s="152" t="n">
        <v>23633</v>
      </c>
      <c r="H206" s="129"/>
      <c r="I206" s="152" t="n">
        <v>19938.76</v>
      </c>
      <c r="J206" s="152" t="n">
        <v>20805</v>
      </c>
      <c r="K206" s="152" t="n">
        <v>20358</v>
      </c>
      <c r="L206" s="152" t="n">
        <v>22532</v>
      </c>
      <c r="M206" s="152" t="n">
        <v>20456</v>
      </c>
      <c r="N206" s="152" t="n">
        <v>21358</v>
      </c>
      <c r="O206" s="161" t="n">
        <v>21701.0320715729</v>
      </c>
      <c r="P206" s="115" t="n">
        <f aca="false">SUM(B206:O206)/COUNTIF(B206:O206,"&gt;0")</f>
        <v>21736.3908507362</v>
      </c>
      <c r="AA206" s="55" t="n">
        <v>199</v>
      </c>
    </row>
    <row r="207" customFormat="false" ht="13.5" hidden="false" customHeight="false" outlineLevel="0" collapsed="false">
      <c r="A207" s="162" t="n">
        <v>200</v>
      </c>
      <c r="B207" s="172" t="n">
        <v>21282.1106521152</v>
      </c>
      <c r="C207" s="164" t="n">
        <v>22675.8714353833</v>
      </c>
      <c r="D207" s="164" t="n">
        <v>22636</v>
      </c>
      <c r="E207" s="164" t="n">
        <v>23432</v>
      </c>
      <c r="F207" s="127"/>
      <c r="G207" s="164" t="n">
        <v>23633</v>
      </c>
      <c r="H207" s="130"/>
      <c r="I207" s="164" t="n">
        <v>19901.42</v>
      </c>
      <c r="J207" s="164" t="n">
        <v>20792</v>
      </c>
      <c r="K207" s="164" t="n">
        <v>20343</v>
      </c>
      <c r="L207" s="164" t="n">
        <v>22532</v>
      </c>
      <c r="M207" s="164" t="n">
        <v>20435</v>
      </c>
      <c r="N207" s="164" t="n">
        <v>21336</v>
      </c>
      <c r="O207" s="165" t="n">
        <v>21684.7283855685</v>
      </c>
      <c r="P207" s="120" t="n">
        <f aca="false">SUM(B207:O207)/COUNTIF(B207:O207,"&gt;0")</f>
        <v>21723.5942060889</v>
      </c>
      <c r="AA207" s="55" t="n">
        <v>200</v>
      </c>
    </row>
    <row r="208" customFormat="false" ht="5.25" hidden="false" customHeight="true" outlineLevel="0" collapsed="false"/>
    <row r="209" customFormat="false" ht="12.75" hidden="false" customHeight="false" outlineLevel="0" collapsed="false">
      <c r="A209" s="177" t="s">
        <v>39</v>
      </c>
      <c r="B209" s="177" t="s">
        <v>74</v>
      </c>
    </row>
  </sheetData>
  <mergeCells count="4">
    <mergeCell ref="A2:P2"/>
    <mergeCell ref="A3:P3"/>
    <mergeCell ref="A5:A6"/>
    <mergeCell ref="B5:O5"/>
  </mergeCells>
  <printOptions headings="false" gridLines="false" gridLinesSet="true" horizontalCentered="true" verticalCentered="false"/>
  <pageMargins left="0.39375" right="0.39375" top="0.39375" bottom="0"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42" width="13.7"/>
    <col collapsed="false" customWidth="true" hidden="false" outlineLevel="0" max="16" min="16" style="35" width="11.85"/>
    <col collapsed="false" customWidth="false" hidden="false" outlineLevel="0" max="26" min="17" style="35" width="9.14"/>
    <col collapsed="false" customWidth="false" hidden="false" outlineLevel="0" max="27" min="27" style="55" width="9.14"/>
    <col collapsed="false" customWidth="false" hidden="false" outlineLevel="0" max="257" min="28" style="35" width="9.14"/>
  </cols>
  <sheetData>
    <row r="1" s="12" customFormat="true" ht="14.25" hidden="false" customHeight="false" outlineLevel="0" collapsed="false">
      <c r="B1" s="143"/>
      <c r="C1" s="143"/>
      <c r="D1" s="143"/>
      <c r="E1" s="143"/>
      <c r="F1" s="143"/>
      <c r="G1" s="143"/>
      <c r="H1" s="143"/>
      <c r="I1" s="143"/>
      <c r="J1" s="143"/>
      <c r="K1" s="143"/>
      <c r="L1" s="143"/>
      <c r="M1" s="143"/>
      <c r="N1" s="143"/>
      <c r="P1" s="13" t="s">
        <v>5</v>
      </c>
    </row>
    <row r="2" s="12" customFormat="true" ht="18" hidden="false" customHeight="false" outlineLevel="0" collapsed="false">
      <c r="A2" s="14" t="s">
        <v>77</v>
      </c>
      <c r="B2" s="14"/>
      <c r="C2" s="14"/>
      <c r="D2" s="14"/>
      <c r="E2" s="14"/>
      <c r="F2" s="14"/>
      <c r="G2" s="14"/>
      <c r="H2" s="14"/>
      <c r="I2" s="14"/>
      <c r="J2" s="14"/>
      <c r="K2" s="14"/>
      <c r="L2" s="14"/>
      <c r="M2" s="14"/>
      <c r="N2" s="14"/>
      <c r="O2" s="14"/>
      <c r="P2" s="14"/>
    </row>
    <row r="3" s="12" customFormat="true" ht="16.5" hidden="false" customHeight="true" outlineLevel="0" collapsed="false">
      <c r="A3" s="144" t="s">
        <v>57</v>
      </c>
      <c r="B3" s="144"/>
      <c r="C3" s="144"/>
      <c r="D3" s="144"/>
      <c r="E3" s="144"/>
      <c r="F3" s="144"/>
      <c r="G3" s="144"/>
      <c r="H3" s="144"/>
      <c r="I3" s="144"/>
      <c r="J3" s="144"/>
      <c r="K3" s="144"/>
      <c r="L3" s="144"/>
      <c r="M3" s="144"/>
      <c r="N3" s="144"/>
      <c r="O3" s="144"/>
      <c r="P3" s="144"/>
    </row>
    <row r="4" s="12" customFormat="true" ht="15" hidden="false" customHeight="true" outlineLevel="0" collapsed="false">
      <c r="A4" s="14"/>
      <c r="B4" s="71"/>
      <c r="C4" s="71"/>
      <c r="D4" s="71"/>
      <c r="E4" s="71"/>
      <c r="F4" s="71"/>
      <c r="G4" s="71"/>
      <c r="H4" s="145" t="s">
        <v>66</v>
      </c>
      <c r="I4" s="71"/>
      <c r="J4" s="71"/>
      <c r="K4" s="71"/>
      <c r="L4" s="71"/>
      <c r="M4" s="71"/>
      <c r="N4" s="71"/>
      <c r="P4" s="15" t="s">
        <v>78</v>
      </c>
    </row>
    <row r="5" customFormat="false" ht="16.5" hidden="false" customHeight="true" outlineLevel="0" collapsed="false">
      <c r="A5" s="146" t="s">
        <v>8</v>
      </c>
      <c r="B5" s="17" t="s">
        <v>59</v>
      </c>
      <c r="C5" s="17"/>
      <c r="D5" s="17"/>
      <c r="E5" s="17"/>
      <c r="F5" s="17"/>
      <c r="G5" s="17"/>
      <c r="H5" s="17"/>
      <c r="I5" s="17"/>
      <c r="J5" s="17"/>
      <c r="K5" s="17"/>
      <c r="L5" s="17"/>
      <c r="M5" s="17"/>
      <c r="N5" s="17"/>
      <c r="O5" s="17"/>
      <c r="P5" s="18"/>
    </row>
    <row r="6" customFormat="false" ht="99" hidden="false" customHeight="false" outlineLevel="0" collapsed="false">
      <c r="A6" s="146"/>
      <c r="B6" s="147" t="s">
        <v>11</v>
      </c>
      <c r="C6" s="148" t="s">
        <v>12</v>
      </c>
      <c r="D6" s="148" t="s">
        <v>13</v>
      </c>
      <c r="E6" s="148" t="s">
        <v>14</v>
      </c>
      <c r="F6" s="148" t="s">
        <v>53</v>
      </c>
      <c r="G6" s="148" t="s">
        <v>16</v>
      </c>
      <c r="H6" s="148" t="s">
        <v>17</v>
      </c>
      <c r="I6" s="148" t="s">
        <v>18</v>
      </c>
      <c r="J6" s="148" t="s">
        <v>19</v>
      </c>
      <c r="K6" s="148" t="s">
        <v>20</v>
      </c>
      <c r="L6" s="148" t="s">
        <v>21</v>
      </c>
      <c r="M6" s="148" t="s">
        <v>22</v>
      </c>
      <c r="N6" s="148" t="s">
        <v>23</v>
      </c>
      <c r="O6" s="149" t="s">
        <v>24</v>
      </c>
      <c r="P6" s="104" t="s">
        <v>25</v>
      </c>
      <c r="AA6" s="55" t="n">
        <v>0</v>
      </c>
    </row>
    <row r="7" s="154" customFormat="true" ht="15.75" hidden="false" customHeight="true" outlineLevel="0" collapsed="false">
      <c r="A7" s="150" t="n">
        <v>0</v>
      </c>
      <c r="B7" s="151"/>
      <c r="C7" s="151"/>
      <c r="D7" s="151"/>
      <c r="E7" s="151"/>
      <c r="F7" s="151"/>
      <c r="G7" s="151"/>
      <c r="H7" s="151"/>
      <c r="I7" s="152"/>
      <c r="J7" s="151"/>
      <c r="K7" s="151"/>
      <c r="L7" s="151"/>
      <c r="M7" s="151"/>
      <c r="N7" s="151"/>
      <c r="O7" s="153"/>
      <c r="P7" s="105"/>
      <c r="AA7" s="77"/>
    </row>
    <row r="8" customFormat="false" ht="12.75" hidden="false" customHeight="false" outlineLevel="0" collapsed="false">
      <c r="A8" s="155" t="n">
        <v>1</v>
      </c>
      <c r="B8" s="156" t="n">
        <v>36260.1048036845</v>
      </c>
      <c r="C8" s="157" t="n">
        <v>47434.0265240028</v>
      </c>
      <c r="D8" s="157" t="n">
        <v>45901</v>
      </c>
      <c r="E8" s="157" t="n">
        <v>46905</v>
      </c>
      <c r="F8" s="157" t="n">
        <v>55180.8958080013</v>
      </c>
      <c r="G8" s="157" t="n">
        <v>39364</v>
      </c>
      <c r="H8" s="157" t="n">
        <v>54889.6451477929</v>
      </c>
      <c r="I8" s="157" t="n">
        <v>46077.59</v>
      </c>
      <c r="J8" s="157" t="n">
        <v>45787</v>
      </c>
      <c r="K8" s="157" t="n">
        <v>43462</v>
      </c>
      <c r="L8" s="157" t="n">
        <v>47472</v>
      </c>
      <c r="M8" s="157" t="n">
        <v>50737</v>
      </c>
      <c r="N8" s="157" t="n">
        <v>48819</v>
      </c>
      <c r="O8" s="158" t="n">
        <v>48319.974919334</v>
      </c>
      <c r="P8" s="111" t="n">
        <f aca="false">SUM(B8:O8)/COUNTIF(B8:O8,"&gt;0")</f>
        <v>46900.6598002011</v>
      </c>
      <c r="AA8" s="55" t="n">
        <v>1</v>
      </c>
    </row>
    <row r="9" customFormat="false" ht="12.75" hidden="false" customHeight="false" outlineLevel="0" collapsed="false">
      <c r="A9" s="159" t="n">
        <v>2</v>
      </c>
      <c r="B9" s="160" t="n">
        <v>36260.1048036845</v>
      </c>
      <c r="C9" s="152" t="n">
        <v>47434.0265240028</v>
      </c>
      <c r="D9" s="152" t="n">
        <v>45901</v>
      </c>
      <c r="E9" s="152" t="n">
        <v>46905</v>
      </c>
      <c r="F9" s="152" t="n">
        <v>54713.2105824428</v>
      </c>
      <c r="G9" s="152" t="n">
        <v>39364</v>
      </c>
      <c r="H9" s="152" t="n">
        <v>54889.6451477929</v>
      </c>
      <c r="I9" s="152" t="n">
        <v>46077.59</v>
      </c>
      <c r="J9" s="152" t="n">
        <v>45787</v>
      </c>
      <c r="K9" s="152" t="n">
        <v>43462</v>
      </c>
      <c r="L9" s="152" t="n">
        <v>47472</v>
      </c>
      <c r="M9" s="152" t="n">
        <v>50737</v>
      </c>
      <c r="N9" s="152" t="n">
        <v>48819</v>
      </c>
      <c r="O9" s="161" t="n">
        <v>48319.974919334</v>
      </c>
      <c r="P9" s="115" t="n">
        <f aca="false">SUM(B9:O9)/COUNTIF(B9:O9,"&gt;0")</f>
        <v>46867.2537126612</v>
      </c>
      <c r="AA9" s="55" t="n">
        <v>2</v>
      </c>
    </row>
    <row r="10" customFormat="false" ht="12.75" hidden="false" customHeight="false" outlineLevel="0" collapsed="false">
      <c r="A10" s="159" t="n">
        <v>3</v>
      </c>
      <c r="B10" s="160" t="n">
        <v>36260.1048036845</v>
      </c>
      <c r="C10" s="152" t="n">
        <v>47434.0265240028</v>
      </c>
      <c r="D10" s="152" t="n">
        <v>45901</v>
      </c>
      <c r="E10" s="152" t="n">
        <v>46905</v>
      </c>
      <c r="F10" s="152" t="n">
        <v>54288.0397834222</v>
      </c>
      <c r="G10" s="152" t="n">
        <v>39364</v>
      </c>
      <c r="H10" s="152" t="n">
        <v>54889.6451477929</v>
      </c>
      <c r="I10" s="152" t="n">
        <v>46077.59</v>
      </c>
      <c r="J10" s="152" t="n">
        <v>45787</v>
      </c>
      <c r="K10" s="152" t="n">
        <v>43462</v>
      </c>
      <c r="L10" s="152" t="n">
        <v>47472</v>
      </c>
      <c r="M10" s="152" t="n">
        <v>50737</v>
      </c>
      <c r="N10" s="152" t="n">
        <v>48819</v>
      </c>
      <c r="O10" s="161" t="n">
        <v>48319.974919334</v>
      </c>
      <c r="P10" s="115" t="n">
        <f aca="false">SUM(B10:O10)/COUNTIF(B10:O10,"&gt;0")</f>
        <v>46836.884369874</v>
      </c>
      <c r="AA10" s="55" t="n">
        <v>3</v>
      </c>
    </row>
    <row r="11" customFormat="false" ht="12.75" hidden="false" customHeight="false" outlineLevel="0" collapsed="false">
      <c r="A11" s="159" t="n">
        <v>4</v>
      </c>
      <c r="B11" s="160" t="n">
        <v>36260.1048036845</v>
      </c>
      <c r="C11" s="152" t="n">
        <v>47434.0265240028</v>
      </c>
      <c r="D11" s="152" t="n">
        <v>45901</v>
      </c>
      <c r="E11" s="152" t="n">
        <v>46905</v>
      </c>
      <c r="F11" s="152" t="n">
        <v>53899.8872073997</v>
      </c>
      <c r="G11" s="152" t="n">
        <v>39364</v>
      </c>
      <c r="H11" s="152" t="n">
        <v>54889.6451477929</v>
      </c>
      <c r="I11" s="152" t="n">
        <v>46077.59</v>
      </c>
      <c r="J11" s="152" t="n">
        <v>45787</v>
      </c>
      <c r="K11" s="152" t="n">
        <v>43462</v>
      </c>
      <c r="L11" s="152" t="n">
        <v>47472</v>
      </c>
      <c r="M11" s="152" t="n">
        <v>50737</v>
      </c>
      <c r="N11" s="152" t="n">
        <v>48819</v>
      </c>
      <c r="O11" s="161" t="n">
        <v>48319.974919334</v>
      </c>
      <c r="P11" s="115" t="n">
        <f aca="false">SUM(B11:O11)/COUNTIF(B11:O11,"&gt;0")</f>
        <v>46809.1591858724</v>
      </c>
      <c r="AA11" s="55" t="n">
        <v>4</v>
      </c>
    </row>
    <row r="12" customFormat="false" ht="12.75" hidden="false" customHeight="false" outlineLevel="0" collapsed="false">
      <c r="A12" s="159" t="n">
        <v>5</v>
      </c>
      <c r="B12" s="160" t="n">
        <v>36260.1048036845</v>
      </c>
      <c r="C12" s="152" t="n">
        <v>47434.0265240028</v>
      </c>
      <c r="D12" s="152" t="n">
        <v>45901</v>
      </c>
      <c r="E12" s="152" t="n">
        <v>46905</v>
      </c>
      <c r="F12" s="152" t="n">
        <v>53544.1656656333</v>
      </c>
      <c r="G12" s="152" t="n">
        <v>39364</v>
      </c>
      <c r="H12" s="152" t="n">
        <v>54889.6451477929</v>
      </c>
      <c r="I12" s="152" t="n">
        <v>46077.59</v>
      </c>
      <c r="J12" s="152" t="n">
        <v>45787</v>
      </c>
      <c r="K12" s="152" t="n">
        <v>43462</v>
      </c>
      <c r="L12" s="152" t="n">
        <v>47472</v>
      </c>
      <c r="M12" s="152" t="n">
        <v>50737</v>
      </c>
      <c r="N12" s="152" t="n">
        <v>48819</v>
      </c>
      <c r="O12" s="161" t="n">
        <v>48319.974919334</v>
      </c>
      <c r="P12" s="115" t="n">
        <f aca="false">SUM(B12:O12)/COUNTIF(B12:O12,"&gt;0")</f>
        <v>46783.7505043177</v>
      </c>
      <c r="AA12" s="55" t="n">
        <v>5</v>
      </c>
    </row>
    <row r="13" customFormat="false" ht="12.75" hidden="false" customHeight="false" outlineLevel="0" collapsed="false">
      <c r="A13" s="159" t="n">
        <v>6</v>
      </c>
      <c r="B13" s="160" t="n">
        <v>36260.1048036845</v>
      </c>
      <c r="C13" s="152" t="n">
        <v>47434.0265240028</v>
      </c>
      <c r="D13" s="152" t="n">
        <v>45901</v>
      </c>
      <c r="E13" s="152" t="n">
        <v>46905</v>
      </c>
      <c r="F13" s="152" t="n">
        <v>53217.0165342187</v>
      </c>
      <c r="G13" s="152" t="n">
        <v>39364</v>
      </c>
      <c r="H13" s="152" t="n">
        <v>54889.6451477929</v>
      </c>
      <c r="I13" s="152" t="n">
        <v>46077.59</v>
      </c>
      <c r="J13" s="152" t="n">
        <v>45787</v>
      </c>
      <c r="K13" s="152" t="n">
        <v>43462</v>
      </c>
      <c r="L13" s="152" t="n">
        <v>47472</v>
      </c>
      <c r="M13" s="152" t="n">
        <v>50737</v>
      </c>
      <c r="N13" s="152" t="n">
        <v>48819</v>
      </c>
      <c r="O13" s="161" t="n">
        <v>48319.974919334</v>
      </c>
      <c r="P13" s="115" t="n">
        <f aca="false">SUM(B13:O13)/COUNTIF(B13:O13,"&gt;0")</f>
        <v>46760.3827092166</v>
      </c>
      <c r="AA13" s="55" t="n">
        <v>6</v>
      </c>
    </row>
    <row r="14" customFormat="false" ht="12.75" hidden="false" customHeight="false" outlineLevel="0" collapsed="false">
      <c r="A14" s="159" t="n">
        <v>7</v>
      </c>
      <c r="B14" s="160" t="n">
        <v>36260.1048036845</v>
      </c>
      <c r="C14" s="152" t="n">
        <v>47434.0265240028</v>
      </c>
      <c r="D14" s="152" t="n">
        <v>45901</v>
      </c>
      <c r="E14" s="152" t="n">
        <v>46905</v>
      </c>
      <c r="F14" s="152" t="n">
        <v>52915.1706487211</v>
      </c>
      <c r="G14" s="152" t="n">
        <v>39364</v>
      </c>
      <c r="H14" s="152" t="n">
        <v>54889.6451477929</v>
      </c>
      <c r="I14" s="152" t="n">
        <v>46077.59</v>
      </c>
      <c r="J14" s="152" t="n">
        <v>45787</v>
      </c>
      <c r="K14" s="152" t="n">
        <v>43462</v>
      </c>
      <c r="L14" s="152" t="n">
        <v>47472</v>
      </c>
      <c r="M14" s="152" t="n">
        <v>50737</v>
      </c>
      <c r="N14" s="152" t="n">
        <v>48819</v>
      </c>
      <c r="O14" s="161" t="n">
        <v>48319.974919334</v>
      </c>
      <c r="P14" s="115" t="n">
        <f aca="false">SUM(B14:O14)/COUNTIF(B14:O14,"&gt;0")</f>
        <v>46738.822288824</v>
      </c>
      <c r="AA14" s="55" t="n">
        <v>7</v>
      </c>
    </row>
    <row r="15" customFormat="false" ht="12.75" hidden="false" customHeight="false" outlineLevel="0" collapsed="false">
      <c r="A15" s="159" t="n">
        <v>8</v>
      </c>
      <c r="B15" s="160" t="n">
        <v>36260.1048036845</v>
      </c>
      <c r="C15" s="152" t="n">
        <v>47434.0265240028</v>
      </c>
      <c r="D15" s="152" t="n">
        <v>45901</v>
      </c>
      <c r="E15" s="152" t="n">
        <v>46905</v>
      </c>
      <c r="F15" s="152" t="n">
        <v>52635.8398982544</v>
      </c>
      <c r="G15" s="152" t="n">
        <v>39364</v>
      </c>
      <c r="H15" s="152" t="n">
        <v>54889.6451477929</v>
      </c>
      <c r="I15" s="152" t="n">
        <v>46077.59</v>
      </c>
      <c r="J15" s="152" t="n">
        <v>45787</v>
      </c>
      <c r="K15" s="152" t="n">
        <v>43462</v>
      </c>
      <c r="L15" s="152" t="n">
        <v>47088</v>
      </c>
      <c r="M15" s="152" t="n">
        <v>50737</v>
      </c>
      <c r="N15" s="152" t="n">
        <v>48819</v>
      </c>
      <c r="O15" s="161" t="n">
        <v>48319.974919334</v>
      </c>
      <c r="P15" s="115" t="n">
        <f aca="false">SUM(B15:O15)/COUNTIF(B15:O15,"&gt;0")</f>
        <v>46691.4415209335</v>
      </c>
      <c r="AA15" s="55" t="n">
        <v>8</v>
      </c>
    </row>
    <row r="16" customFormat="false" ht="12.75" hidden="false" customHeight="false" outlineLevel="0" collapsed="false">
      <c r="A16" s="159" t="n">
        <v>9</v>
      </c>
      <c r="B16" s="160" t="n">
        <v>36260.1048036845</v>
      </c>
      <c r="C16" s="152" t="n">
        <v>47434.0265240028</v>
      </c>
      <c r="D16" s="152" t="n">
        <v>45901</v>
      </c>
      <c r="E16" s="152" t="n">
        <v>46905</v>
      </c>
      <c r="F16" s="152" t="n">
        <v>52196.7783473031</v>
      </c>
      <c r="G16" s="152" t="n">
        <v>39364</v>
      </c>
      <c r="H16" s="152" t="n">
        <v>54889.6451477929</v>
      </c>
      <c r="I16" s="152" t="n">
        <v>46077.59</v>
      </c>
      <c r="J16" s="152" t="n">
        <v>45787</v>
      </c>
      <c r="K16" s="152" t="n">
        <v>43462</v>
      </c>
      <c r="L16" s="152" t="n">
        <v>45777</v>
      </c>
      <c r="M16" s="152" t="n">
        <v>50737</v>
      </c>
      <c r="N16" s="152" t="n">
        <v>48819</v>
      </c>
      <c r="O16" s="161" t="n">
        <v>48319.974919334</v>
      </c>
      <c r="P16" s="115" t="n">
        <f aca="false">SUM(B16:O16)/COUNTIF(B16:O16,"&gt;0")</f>
        <v>46566.437124437</v>
      </c>
      <c r="AA16" s="55" t="n">
        <v>9</v>
      </c>
    </row>
    <row r="17" customFormat="false" ht="13.5" hidden="false" customHeight="false" outlineLevel="0" collapsed="false">
      <c r="A17" s="162" t="n">
        <v>10</v>
      </c>
      <c r="B17" s="163" t="n">
        <v>36260.1048036845</v>
      </c>
      <c r="C17" s="164" t="n">
        <v>47434.0265240028</v>
      </c>
      <c r="D17" s="164" t="n">
        <v>44003</v>
      </c>
      <c r="E17" s="164" t="n">
        <v>46501</v>
      </c>
      <c r="F17" s="164" t="n">
        <v>48807.2157831182</v>
      </c>
      <c r="G17" s="164" t="n">
        <v>39364</v>
      </c>
      <c r="H17" s="164" t="n">
        <v>54889.6451477929</v>
      </c>
      <c r="I17" s="164" t="n">
        <v>46077.59</v>
      </c>
      <c r="J17" s="164" t="n">
        <v>45787</v>
      </c>
      <c r="K17" s="164" t="n">
        <v>43462</v>
      </c>
      <c r="L17" s="164" t="n">
        <v>44547</v>
      </c>
      <c r="M17" s="164" t="n">
        <v>48700</v>
      </c>
      <c r="N17" s="164" t="n">
        <v>48761</v>
      </c>
      <c r="O17" s="165" t="n">
        <v>48319.974919334</v>
      </c>
      <c r="P17" s="120" t="n">
        <f aca="false">SUM(B17:O17)/COUNTIF(B17:O17,"&gt;0")</f>
        <v>45922.3969412809</v>
      </c>
      <c r="AA17" s="55" t="n">
        <v>10</v>
      </c>
    </row>
    <row r="18" customFormat="false" ht="12.75" hidden="false" customHeight="false" outlineLevel="0" collapsed="false">
      <c r="A18" s="166" t="n">
        <v>11</v>
      </c>
      <c r="B18" s="167" t="n">
        <v>36260.1048036845</v>
      </c>
      <c r="C18" s="168" t="n">
        <v>43670.7576013028</v>
      </c>
      <c r="D18" s="168" t="n">
        <v>42482</v>
      </c>
      <c r="E18" s="168" t="n">
        <v>44068</v>
      </c>
      <c r="F18" s="168" t="n">
        <v>46098.8186247962</v>
      </c>
      <c r="G18" s="168" t="n">
        <v>39046</v>
      </c>
      <c r="H18" s="168" t="n">
        <v>49839.0841544907</v>
      </c>
      <c r="I18" s="168" t="n">
        <v>43812.61</v>
      </c>
      <c r="J18" s="168" t="n">
        <v>45787</v>
      </c>
      <c r="K18" s="168" t="n">
        <v>41273</v>
      </c>
      <c r="L18" s="168" t="n">
        <v>43483</v>
      </c>
      <c r="M18" s="168" t="n">
        <v>46818</v>
      </c>
      <c r="N18" s="168" t="n">
        <v>46506</v>
      </c>
      <c r="O18" s="169" t="n">
        <v>48319.974919334</v>
      </c>
      <c r="P18" s="111" t="n">
        <f aca="false">SUM(B18:O18)/COUNTIF(B18:O18,"&gt;0")</f>
        <v>44104.596435972</v>
      </c>
      <c r="AA18" s="55" t="n">
        <v>11</v>
      </c>
    </row>
    <row r="19" customFormat="false" ht="12.75" hidden="false" customHeight="false" outlineLevel="0" collapsed="false">
      <c r="A19" s="159" t="n">
        <v>12</v>
      </c>
      <c r="B19" s="170" t="n">
        <v>36260.1048036845</v>
      </c>
      <c r="C19" s="152" t="n">
        <v>40180.8586330864</v>
      </c>
      <c r="D19" s="152" t="n">
        <v>41080</v>
      </c>
      <c r="E19" s="152" t="n">
        <v>42056</v>
      </c>
      <c r="F19" s="152" t="n">
        <v>43869.2003210207</v>
      </c>
      <c r="G19" s="152" t="n">
        <v>38733</v>
      </c>
      <c r="H19" s="152" t="n">
        <v>45650.2770423258</v>
      </c>
      <c r="I19" s="152" t="n">
        <v>41938.34</v>
      </c>
      <c r="J19" s="152" t="n">
        <v>42247</v>
      </c>
      <c r="K19" s="152" t="n">
        <v>39454</v>
      </c>
      <c r="L19" s="152" t="n">
        <v>42477</v>
      </c>
      <c r="M19" s="152" t="n">
        <v>45213</v>
      </c>
      <c r="N19" s="152" t="n">
        <v>44619</v>
      </c>
      <c r="O19" s="161" t="n">
        <v>45895.3814448541</v>
      </c>
      <c r="P19" s="115" t="n">
        <f aca="false">SUM(B19:O19)/COUNTIF(B19:O19,"&gt;0")</f>
        <v>42119.5115889265</v>
      </c>
      <c r="AA19" s="55" t="n">
        <v>12</v>
      </c>
    </row>
    <row r="20" customFormat="false" ht="12.75" hidden="false" customHeight="false" outlineLevel="0" collapsed="false">
      <c r="A20" s="159" t="n">
        <v>13</v>
      </c>
      <c r="B20" s="170" t="n">
        <v>36260.1048036845</v>
      </c>
      <c r="C20" s="152" t="n">
        <v>38062.4779465475</v>
      </c>
      <c r="D20" s="152" t="n">
        <v>39784</v>
      </c>
      <c r="E20" s="152" t="n">
        <v>40345</v>
      </c>
      <c r="F20" s="152" t="n">
        <v>41993.8193722293</v>
      </c>
      <c r="G20" s="152" t="n">
        <v>38426</v>
      </c>
      <c r="H20" s="152" t="n">
        <v>42386.0544856446</v>
      </c>
      <c r="I20" s="152" t="n">
        <v>40303.25</v>
      </c>
      <c r="J20" s="152" t="n">
        <v>39885</v>
      </c>
      <c r="K20" s="152" t="n">
        <v>37914</v>
      </c>
      <c r="L20" s="152" t="n">
        <v>41404</v>
      </c>
      <c r="M20" s="152" t="n">
        <v>43824</v>
      </c>
      <c r="N20" s="152" t="n">
        <v>43009</v>
      </c>
      <c r="O20" s="161" t="n">
        <v>43708.8023759068</v>
      </c>
      <c r="P20" s="115" t="n">
        <f aca="false">SUM(B20:O20)/COUNTIF(B20:O20,"&gt;0")</f>
        <v>40521.8220702866</v>
      </c>
      <c r="AA20" s="55" t="n">
        <v>13</v>
      </c>
    </row>
    <row r="21" customFormat="false" ht="12.75" hidden="false" customHeight="false" outlineLevel="0" collapsed="false">
      <c r="A21" s="159" t="n">
        <v>14</v>
      </c>
      <c r="B21" s="170" t="n">
        <v>36260.1048036845</v>
      </c>
      <c r="C21" s="152" t="n">
        <v>36829.6956897259</v>
      </c>
      <c r="D21" s="152" t="n">
        <v>38581</v>
      </c>
      <c r="E21" s="152" t="n">
        <v>38882</v>
      </c>
      <c r="F21" s="152" t="n">
        <v>40387.8846383772</v>
      </c>
      <c r="G21" s="152" t="n">
        <v>38125</v>
      </c>
      <c r="H21" s="152" t="n">
        <v>39761.816090068</v>
      </c>
      <c r="I21" s="152" t="n">
        <v>38866.71</v>
      </c>
      <c r="J21" s="152" t="n">
        <v>38126</v>
      </c>
      <c r="K21" s="152" t="n">
        <v>36586</v>
      </c>
      <c r="L21" s="152" t="n">
        <v>40422</v>
      </c>
      <c r="M21" s="152" t="n">
        <v>42604</v>
      </c>
      <c r="N21" s="152" t="n">
        <v>41611</v>
      </c>
      <c r="O21" s="161" t="n">
        <v>41860.9445232572</v>
      </c>
      <c r="P21" s="115" t="n">
        <f aca="false">SUM(B21:O21)/COUNTIF(B21:O21,"&gt;0")</f>
        <v>39207.4396960795</v>
      </c>
      <c r="AA21" s="55" t="n">
        <v>14</v>
      </c>
    </row>
    <row r="22" customFormat="false" ht="12.75" hidden="false" customHeight="false" outlineLevel="0" collapsed="false">
      <c r="A22" s="159" t="n">
        <v>15</v>
      </c>
      <c r="B22" s="170" t="n">
        <v>36260.1048036845</v>
      </c>
      <c r="C22" s="152" t="n">
        <v>36218.1551403234</v>
      </c>
      <c r="D22" s="152" t="n">
        <v>37465</v>
      </c>
      <c r="E22" s="152" t="n">
        <v>37623</v>
      </c>
      <c r="F22" s="152" t="n">
        <v>38988.804751307</v>
      </c>
      <c r="G22" s="152" t="n">
        <v>37830</v>
      </c>
      <c r="H22" s="152" t="n">
        <v>37599.9656868912</v>
      </c>
      <c r="I22" s="152" t="n">
        <v>37637.6</v>
      </c>
      <c r="J22" s="152" t="n">
        <v>36744</v>
      </c>
      <c r="K22" s="152" t="n">
        <v>35985</v>
      </c>
      <c r="L22" s="152" t="n">
        <v>39525</v>
      </c>
      <c r="M22" s="152" t="n">
        <v>41520</v>
      </c>
      <c r="N22" s="152" t="n">
        <v>40384</v>
      </c>
      <c r="O22" s="161" t="n">
        <v>40273.2309609523</v>
      </c>
      <c r="P22" s="115" t="n">
        <f aca="false">SUM(B22:O22)/COUNTIF(B22:O22,"&gt;0")</f>
        <v>38146.7043816542</v>
      </c>
      <c r="AA22" s="55" t="n">
        <v>15</v>
      </c>
    </row>
    <row r="23" customFormat="false" ht="12.75" hidden="false" customHeight="false" outlineLevel="0" collapsed="false">
      <c r="A23" s="159" t="n">
        <v>16</v>
      </c>
      <c r="B23" s="170" t="n">
        <v>36260.1048036845</v>
      </c>
      <c r="C23" s="152" t="n">
        <v>36067.860039997</v>
      </c>
      <c r="D23" s="152" t="n">
        <v>36780</v>
      </c>
      <c r="E23" s="152" t="n">
        <v>37476</v>
      </c>
      <c r="F23" s="152" t="n">
        <v>37758.87530233</v>
      </c>
      <c r="G23" s="152" t="n">
        <v>37539</v>
      </c>
      <c r="H23" s="152" t="n">
        <v>35783.7370497929</v>
      </c>
      <c r="I23" s="152" t="n">
        <v>36517</v>
      </c>
      <c r="J23" s="152" t="n">
        <v>35614</v>
      </c>
      <c r="K23" s="152" t="n">
        <v>35308</v>
      </c>
      <c r="L23" s="152" t="n">
        <v>38667</v>
      </c>
      <c r="M23" s="152" t="n">
        <v>40550</v>
      </c>
      <c r="N23" s="152" t="n">
        <v>39292</v>
      </c>
      <c r="O23" s="161" t="n">
        <v>38890.2012870972</v>
      </c>
      <c r="P23" s="115" t="n">
        <f aca="false">SUM(B23:O23)/COUNTIF(B23:O23,"&gt;0")</f>
        <v>37321.6984630644</v>
      </c>
      <c r="AA23" s="55" t="n">
        <v>16</v>
      </c>
    </row>
    <row r="24" customFormat="false" ht="12.75" hidden="false" customHeight="false" outlineLevel="0" collapsed="false">
      <c r="A24" s="159" t="n">
        <v>17</v>
      </c>
      <c r="B24" s="170" t="n">
        <v>36260.1048036845</v>
      </c>
      <c r="C24" s="152" t="n">
        <v>36269.0643590564</v>
      </c>
      <c r="D24" s="152" t="n">
        <v>36211</v>
      </c>
      <c r="E24" s="152" t="n">
        <v>36588</v>
      </c>
      <c r="F24" s="152" t="n">
        <v>36665.4003145916</v>
      </c>
      <c r="G24" s="152" t="n">
        <v>37254</v>
      </c>
      <c r="H24" s="152" t="n">
        <v>34233.083110217</v>
      </c>
      <c r="I24" s="152" t="n">
        <v>35524.48</v>
      </c>
      <c r="J24" s="152" t="n">
        <v>34664</v>
      </c>
      <c r="K24" s="152" t="n">
        <v>34691</v>
      </c>
      <c r="L24" s="152" t="n">
        <v>37915</v>
      </c>
      <c r="M24" s="152" t="n">
        <v>39677</v>
      </c>
      <c r="N24" s="152" t="n">
        <v>38314</v>
      </c>
      <c r="O24" s="161" t="n">
        <v>37671.5174077891</v>
      </c>
      <c r="P24" s="115" t="n">
        <f aca="false">SUM(B24:O24)/COUNTIF(B24:O24,"&gt;0")</f>
        <v>36566.974999667</v>
      </c>
      <c r="AA24" s="55" t="n">
        <v>17</v>
      </c>
    </row>
    <row r="25" customFormat="false" ht="12.75" hidden="false" customHeight="false" outlineLevel="0" collapsed="false">
      <c r="A25" s="159" t="n">
        <v>18</v>
      </c>
      <c r="B25" s="170" t="n">
        <v>36260.1048036845</v>
      </c>
      <c r="C25" s="152" t="n">
        <v>36732.933784804</v>
      </c>
      <c r="D25" s="152" t="n">
        <v>35701</v>
      </c>
      <c r="E25" s="152" t="n">
        <v>35775</v>
      </c>
      <c r="F25" s="152" t="n">
        <v>35685.2304698326</v>
      </c>
      <c r="G25" s="152" t="n">
        <v>36973</v>
      </c>
      <c r="H25" s="152" t="n">
        <v>32891.2195250511</v>
      </c>
      <c r="I25" s="152" t="n">
        <v>34644.32</v>
      </c>
      <c r="J25" s="152" t="n">
        <v>33850</v>
      </c>
      <c r="K25" s="152" t="n">
        <v>34120</v>
      </c>
      <c r="L25" s="152" t="n">
        <v>37195</v>
      </c>
      <c r="M25" s="152" t="n">
        <v>38880</v>
      </c>
      <c r="N25" s="152" t="n">
        <v>37428</v>
      </c>
      <c r="O25" s="161" t="n">
        <v>36587.0856781693</v>
      </c>
      <c r="P25" s="115" t="n">
        <f aca="false">SUM(B25:O25)/COUNTIF(B25:O25,"&gt;0")</f>
        <v>35908.7781615387</v>
      </c>
      <c r="AA25" s="55" t="n">
        <v>18</v>
      </c>
    </row>
    <row r="26" customFormat="false" ht="12.75" hidden="false" customHeight="false" outlineLevel="0" collapsed="false">
      <c r="A26" s="159" t="n">
        <v>19</v>
      </c>
      <c r="B26" s="170" t="n">
        <v>36260.1048036845</v>
      </c>
      <c r="C26" s="152" t="n">
        <v>37372.8625548907</v>
      </c>
      <c r="D26" s="152" t="n">
        <v>35198</v>
      </c>
      <c r="E26" s="152" t="n">
        <v>35056</v>
      </c>
      <c r="F26" s="152" t="n">
        <v>34796.7399682242</v>
      </c>
      <c r="G26" s="152" t="n">
        <v>36698</v>
      </c>
      <c r="H26" s="152" t="n">
        <v>31716.6982556934</v>
      </c>
      <c r="I26" s="152" t="n">
        <v>34194.82</v>
      </c>
      <c r="J26" s="152" t="n">
        <v>33138</v>
      </c>
      <c r="K26" s="152" t="n">
        <v>33594</v>
      </c>
      <c r="L26" s="152" t="n">
        <v>36501</v>
      </c>
      <c r="M26" s="152" t="n">
        <v>38153</v>
      </c>
      <c r="N26" s="152" t="n">
        <v>36623</v>
      </c>
      <c r="O26" s="161" t="n">
        <v>36158.8242607289</v>
      </c>
      <c r="P26" s="115" t="n">
        <f aca="false">SUM(B26:O26)/COUNTIF(B26:O26,"&gt;0")</f>
        <v>35390.0749888016</v>
      </c>
      <c r="AA26" s="55" t="n">
        <v>19</v>
      </c>
    </row>
    <row r="27" customFormat="false" ht="13.5" hidden="false" customHeight="false" outlineLevel="0" collapsed="false">
      <c r="A27" s="171" t="n">
        <v>20</v>
      </c>
      <c r="B27" s="172" t="n">
        <v>36048.0444729421</v>
      </c>
      <c r="C27" s="164" t="n">
        <v>38091.2441321149</v>
      </c>
      <c r="D27" s="164" t="n">
        <v>34724</v>
      </c>
      <c r="E27" s="164" t="n">
        <v>34392</v>
      </c>
      <c r="F27" s="164" t="n">
        <v>33992.707358246</v>
      </c>
      <c r="G27" s="164" t="n">
        <v>36427</v>
      </c>
      <c r="H27" s="164" t="n">
        <v>30678.5252750432</v>
      </c>
      <c r="I27" s="164" t="n">
        <v>33841.8</v>
      </c>
      <c r="J27" s="164" t="n">
        <v>32508</v>
      </c>
      <c r="K27" s="164" t="n">
        <v>33103</v>
      </c>
      <c r="L27" s="164" t="n">
        <v>35895</v>
      </c>
      <c r="M27" s="164" t="n">
        <v>37483</v>
      </c>
      <c r="N27" s="164" t="n">
        <v>35885</v>
      </c>
      <c r="O27" s="165" t="n">
        <v>35613.8723387101</v>
      </c>
      <c r="P27" s="120" t="n">
        <f aca="false">SUM(B27:O27)/COUNTIF(B27:O27,"&gt;0")</f>
        <v>34905.9423983612</v>
      </c>
      <c r="AA27" s="55" t="n">
        <v>20</v>
      </c>
    </row>
    <row r="28" customFormat="false" ht="12.75" hidden="false" customHeight="false" outlineLevel="0" collapsed="false">
      <c r="A28" s="173" t="n">
        <v>21</v>
      </c>
      <c r="B28" s="167" t="n">
        <v>35851.7226467512</v>
      </c>
      <c r="C28" s="168" t="n">
        <v>38770.846056424</v>
      </c>
      <c r="D28" s="168" t="n">
        <v>34277</v>
      </c>
      <c r="E28" s="168" t="n">
        <v>33756</v>
      </c>
      <c r="F28" s="168" t="n">
        <v>33254.290834243</v>
      </c>
      <c r="G28" s="168" t="n">
        <v>36161</v>
      </c>
      <c r="H28" s="168" t="n">
        <v>29753.0379860726</v>
      </c>
      <c r="I28" s="168" t="n">
        <v>33498.71</v>
      </c>
      <c r="J28" s="168" t="n">
        <v>31944</v>
      </c>
      <c r="K28" s="168" t="n">
        <v>32645</v>
      </c>
      <c r="L28" s="168" t="n">
        <v>35310</v>
      </c>
      <c r="M28" s="168" t="n">
        <v>36864</v>
      </c>
      <c r="N28" s="168" t="n">
        <v>35205</v>
      </c>
      <c r="O28" s="169" t="n">
        <v>35107.3200499476</v>
      </c>
      <c r="P28" s="111" t="n">
        <f aca="false">SUM(B28:O28)/COUNTIF(B28:O28,"&gt;0")</f>
        <v>34456.9948266742</v>
      </c>
      <c r="AA28" s="55" t="n">
        <v>21</v>
      </c>
    </row>
    <row r="29" customFormat="false" ht="12.75" hidden="false" customHeight="false" outlineLevel="0" collapsed="false">
      <c r="A29" s="174" t="n">
        <v>22</v>
      </c>
      <c r="B29" s="170" t="n">
        <v>35657.6562069736</v>
      </c>
      <c r="C29" s="152" t="n">
        <v>39272.7810991078</v>
      </c>
      <c r="D29" s="152" t="n">
        <v>33855</v>
      </c>
      <c r="E29" s="152" t="n">
        <v>33430</v>
      </c>
      <c r="F29" s="152" t="n">
        <v>32801.1012956592</v>
      </c>
      <c r="G29" s="152" t="n">
        <v>35900</v>
      </c>
      <c r="H29" s="152" t="n">
        <v>28921.8428365359</v>
      </c>
      <c r="I29" s="152" t="n">
        <v>33163.32</v>
      </c>
      <c r="J29" s="152" t="n">
        <v>31435</v>
      </c>
      <c r="K29" s="152" t="n">
        <v>32220</v>
      </c>
      <c r="L29" s="152" t="n">
        <v>34745</v>
      </c>
      <c r="M29" s="152" t="n">
        <v>36289</v>
      </c>
      <c r="N29" s="152" t="n">
        <v>34577</v>
      </c>
      <c r="O29" s="161" t="n">
        <v>34634.719688618</v>
      </c>
      <c r="P29" s="115" t="n">
        <f aca="false">SUM(B29:O29)/COUNTIF(B29:O29,"&gt;0")</f>
        <v>34064.4586519211</v>
      </c>
      <c r="AA29" s="55" t="n">
        <v>22</v>
      </c>
    </row>
    <row r="30" customFormat="false" ht="12.75" hidden="false" customHeight="false" outlineLevel="0" collapsed="false">
      <c r="A30" s="174" t="n">
        <v>23</v>
      </c>
      <c r="B30" s="170" t="n">
        <v>35465.8036308952</v>
      </c>
      <c r="C30" s="152" t="n">
        <v>39049.8485544095</v>
      </c>
      <c r="D30" s="152" t="n">
        <v>33456</v>
      </c>
      <c r="E30" s="152" t="n">
        <v>33008</v>
      </c>
      <c r="F30" s="152" t="n">
        <v>32689.4408761491</v>
      </c>
      <c r="G30" s="152" t="n">
        <v>35642</v>
      </c>
      <c r="H30" s="152" t="n">
        <v>28170.4147503704</v>
      </c>
      <c r="I30" s="152" t="n">
        <v>32838.64</v>
      </c>
      <c r="J30" s="152" t="n">
        <v>30972</v>
      </c>
      <c r="K30" s="152" t="n">
        <v>31817</v>
      </c>
      <c r="L30" s="152" t="n">
        <v>34227</v>
      </c>
      <c r="M30" s="152" t="n">
        <v>35755</v>
      </c>
      <c r="N30" s="152" t="n">
        <v>33992</v>
      </c>
      <c r="O30" s="161" t="n">
        <v>34192.3295824633</v>
      </c>
      <c r="P30" s="115" t="n">
        <f aca="false">SUM(B30:O30)/COUNTIF(B30:O30,"&gt;0")</f>
        <v>33662.534099592</v>
      </c>
      <c r="AA30" s="55" t="n">
        <v>23</v>
      </c>
    </row>
    <row r="31" customFormat="false" ht="12.75" hidden="false" customHeight="false" outlineLevel="0" collapsed="false">
      <c r="A31" s="174" t="n">
        <v>24</v>
      </c>
      <c r="B31" s="170" t="n">
        <v>35276.1244892741</v>
      </c>
      <c r="C31" s="152" t="n">
        <v>38151.0978946659</v>
      </c>
      <c r="D31" s="152" t="n">
        <v>33081</v>
      </c>
      <c r="E31" s="152" t="n">
        <v>32598</v>
      </c>
      <c r="F31" s="152" t="n">
        <v>32583.1936850178</v>
      </c>
      <c r="G31" s="152" t="n">
        <v>35389</v>
      </c>
      <c r="H31" s="152" t="n">
        <v>27885.4789202575</v>
      </c>
      <c r="I31" s="152" t="n">
        <v>32546.67</v>
      </c>
      <c r="J31" s="152" t="n">
        <v>30548</v>
      </c>
      <c r="K31" s="152" t="n">
        <v>31439</v>
      </c>
      <c r="L31" s="152" t="n">
        <v>33752</v>
      </c>
      <c r="M31" s="152" t="n">
        <v>35179</v>
      </c>
      <c r="N31" s="152" t="n">
        <v>33448</v>
      </c>
      <c r="O31" s="161" t="n">
        <v>33776.9745471055</v>
      </c>
      <c r="P31" s="115" t="n">
        <f aca="false">SUM(B31:O31)/COUNTIF(B31:O31,"&gt;0")</f>
        <v>33260.9671097372</v>
      </c>
      <c r="AA31" s="55" t="n">
        <v>24</v>
      </c>
    </row>
    <row r="32" customFormat="false" ht="12.75" hidden="false" customHeight="false" outlineLevel="0" collapsed="false">
      <c r="A32" s="159" t="n">
        <v>25</v>
      </c>
      <c r="B32" s="170" t="n">
        <v>35088.5794079881</v>
      </c>
      <c r="C32" s="152" t="n">
        <v>37361.9801312471</v>
      </c>
      <c r="D32" s="152" t="n">
        <v>32726</v>
      </c>
      <c r="E32" s="152" t="n">
        <v>32226</v>
      </c>
      <c r="F32" s="152" t="n">
        <v>32481.9955412639</v>
      </c>
      <c r="G32" s="152" t="n">
        <v>35141</v>
      </c>
      <c r="H32" s="152" t="n">
        <v>27601.9054635008</v>
      </c>
      <c r="I32" s="152" t="n">
        <v>32236.68</v>
      </c>
      <c r="J32" s="152" t="n">
        <v>30156</v>
      </c>
      <c r="K32" s="152" t="n">
        <v>31084</v>
      </c>
      <c r="L32" s="152" t="n">
        <v>33292</v>
      </c>
      <c r="M32" s="152" t="n">
        <v>34654</v>
      </c>
      <c r="N32" s="152" t="n">
        <v>32938</v>
      </c>
      <c r="O32" s="161" t="n">
        <v>33385.9388228399</v>
      </c>
      <c r="P32" s="115" t="n">
        <f aca="false">SUM(B32:O32)/COUNTIF(B32:O32,"&gt;0")</f>
        <v>32883.8628119171</v>
      </c>
      <c r="AA32" s="55" t="n">
        <v>25</v>
      </c>
    </row>
    <row r="33" customFormat="false" ht="12.75" hidden="false" customHeight="false" outlineLevel="0" collapsed="false">
      <c r="A33" s="159" t="n">
        <v>26</v>
      </c>
      <c r="B33" s="170" t="n">
        <v>34903.1300313766</v>
      </c>
      <c r="C33" s="152" t="n">
        <v>36659.7354134169</v>
      </c>
      <c r="D33" s="152" t="n">
        <v>32391</v>
      </c>
      <c r="E33" s="152" t="n">
        <v>31861</v>
      </c>
      <c r="F33" s="152" t="n">
        <v>32385.5145630741</v>
      </c>
      <c r="G33" s="152" t="n">
        <v>34896</v>
      </c>
      <c r="H33" s="152" t="n">
        <v>27336.160650266</v>
      </c>
      <c r="I33" s="152" t="n">
        <v>31958.05</v>
      </c>
      <c r="J33" s="152" t="n">
        <v>29794</v>
      </c>
      <c r="K33" s="152" t="n">
        <v>30748</v>
      </c>
      <c r="L33" s="152" t="n">
        <v>32870</v>
      </c>
      <c r="M33" s="152" t="n">
        <v>34160</v>
      </c>
      <c r="N33" s="152" t="n">
        <v>32842</v>
      </c>
      <c r="O33" s="161" t="n">
        <v>33016.8828996319</v>
      </c>
      <c r="P33" s="115" t="n">
        <f aca="false">SUM(B33:O33)/COUNTIF(B33:O33,"&gt;0")</f>
        <v>32558.6766826975</v>
      </c>
      <c r="AA33" s="55" t="n">
        <v>26</v>
      </c>
    </row>
    <row r="34" customFormat="false" ht="12.75" hidden="false" customHeight="false" outlineLevel="0" collapsed="false">
      <c r="A34" s="159" t="n">
        <v>27</v>
      </c>
      <c r="B34" s="170" t="n">
        <v>34719.7389871881</v>
      </c>
      <c r="C34" s="152" t="n">
        <v>36027.8683977951</v>
      </c>
      <c r="D34" s="152" t="n">
        <v>32075</v>
      </c>
      <c r="E34" s="152" t="n">
        <v>31529</v>
      </c>
      <c r="F34" s="152" t="n">
        <v>32293.4476727071</v>
      </c>
      <c r="G34" s="152" t="n">
        <v>34655</v>
      </c>
      <c r="H34" s="152" t="n">
        <v>27086.3756728666</v>
      </c>
      <c r="I34" s="152" t="n">
        <v>31661.59</v>
      </c>
      <c r="J34" s="152" t="n">
        <v>29457</v>
      </c>
      <c r="K34" s="152" t="n">
        <v>30429</v>
      </c>
      <c r="L34" s="152" t="n">
        <v>32460</v>
      </c>
      <c r="M34" s="152" t="n">
        <v>33697</v>
      </c>
      <c r="N34" s="152" t="n">
        <v>32544</v>
      </c>
      <c r="O34" s="161" t="n">
        <v>32667.7781591849</v>
      </c>
      <c r="P34" s="115" t="n">
        <f aca="false">SUM(B34:O34)/COUNTIF(B34:O34,"&gt;0")</f>
        <v>32235.9142064101</v>
      </c>
      <c r="AA34" s="55" t="n">
        <v>27</v>
      </c>
    </row>
    <row r="35" customFormat="false" ht="12.75" hidden="false" customHeight="false" outlineLevel="0" collapsed="false">
      <c r="A35" s="159" t="n">
        <v>28</v>
      </c>
      <c r="B35" s="170" t="n">
        <v>34538.3698530476</v>
      </c>
      <c r="C35" s="152" t="n">
        <v>35454.0753796272</v>
      </c>
      <c r="D35" s="152" t="n">
        <v>31777</v>
      </c>
      <c r="E35" s="152" t="n">
        <v>31205</v>
      </c>
      <c r="F35" s="152" t="n">
        <v>32205.5175458301</v>
      </c>
      <c r="G35" s="152" t="n">
        <v>34418</v>
      </c>
      <c r="H35" s="152" t="n">
        <v>26850.9487138021</v>
      </c>
      <c r="I35" s="152" t="n">
        <v>31396.62</v>
      </c>
      <c r="J35" s="152" t="n">
        <v>29142</v>
      </c>
      <c r="K35" s="152" t="n">
        <v>30127</v>
      </c>
      <c r="L35" s="152" t="n">
        <v>32085</v>
      </c>
      <c r="M35" s="152" t="n">
        <v>33261</v>
      </c>
      <c r="N35" s="152" t="n">
        <v>32259</v>
      </c>
      <c r="O35" s="161" t="n">
        <v>32336.8549781697</v>
      </c>
      <c r="P35" s="115" t="n">
        <f aca="false">SUM(B35:O35)/COUNTIF(B35:O35,"&gt;0")</f>
        <v>31932.5990336055</v>
      </c>
      <c r="AA35" s="55" t="n">
        <v>28</v>
      </c>
    </row>
    <row r="36" customFormat="false" ht="12.75" hidden="false" customHeight="false" outlineLevel="0" collapsed="false">
      <c r="A36" s="159" t="n">
        <v>29</v>
      </c>
      <c r="B36" s="170" t="n">
        <v>34358.9871243648</v>
      </c>
      <c r="C36" s="152" t="n">
        <v>34928.9549905381</v>
      </c>
      <c r="D36" s="152" t="n">
        <v>31497</v>
      </c>
      <c r="E36" s="152" t="n">
        <v>30889</v>
      </c>
      <c r="F36" s="152" t="n">
        <v>32121.469940749</v>
      </c>
      <c r="G36" s="152" t="n">
        <v>34185</v>
      </c>
      <c r="H36" s="152" t="n">
        <v>26628.4974795942</v>
      </c>
      <c r="I36" s="152" t="n">
        <v>31137.86</v>
      </c>
      <c r="J36" s="152" t="n">
        <v>28846</v>
      </c>
      <c r="K36" s="152" t="n">
        <v>29839</v>
      </c>
      <c r="L36" s="152" t="n">
        <v>31720</v>
      </c>
      <c r="M36" s="152" t="n">
        <v>32849</v>
      </c>
      <c r="N36" s="152" t="n">
        <v>31986</v>
      </c>
      <c r="O36" s="161" t="n">
        <v>32022.5611225591</v>
      </c>
      <c r="P36" s="115" t="n">
        <f aca="false">SUM(B36:O36)/COUNTIF(B36:O36,"&gt;0")</f>
        <v>31643.5236184147</v>
      </c>
      <c r="AA36" s="55" t="n">
        <v>29</v>
      </c>
    </row>
    <row r="37" customFormat="false" ht="13.5" hidden="false" customHeight="false" outlineLevel="0" collapsed="false">
      <c r="A37" s="162" t="n">
        <v>30</v>
      </c>
      <c r="B37" s="172" t="n">
        <v>34181.5561836089</v>
      </c>
      <c r="C37" s="164" t="n">
        <v>34445.1743924982</v>
      </c>
      <c r="D37" s="164" t="n">
        <v>31234</v>
      </c>
      <c r="E37" s="164" t="n">
        <v>30602</v>
      </c>
      <c r="F37" s="164" t="n">
        <v>32041.0713534666</v>
      </c>
      <c r="G37" s="164" t="n">
        <v>33956</v>
      </c>
      <c r="H37" s="164" t="n">
        <v>26417.821701955</v>
      </c>
      <c r="I37" s="164" t="n">
        <v>30883.72</v>
      </c>
      <c r="J37" s="164" t="n">
        <v>28569</v>
      </c>
      <c r="K37" s="164" t="n">
        <v>29565</v>
      </c>
      <c r="L37" s="164" t="n">
        <v>31388</v>
      </c>
      <c r="M37" s="164" t="n">
        <v>32459</v>
      </c>
      <c r="N37" s="164" t="n">
        <v>31725</v>
      </c>
      <c r="O37" s="165" t="n">
        <v>31723.5280956631</v>
      </c>
      <c r="P37" s="120" t="n">
        <f aca="false">SUM(B37:O37)/COUNTIF(B37:O37,"&gt;0")</f>
        <v>31370.7765519423</v>
      </c>
      <c r="AA37" s="55" t="n">
        <v>30</v>
      </c>
    </row>
    <row r="38" customFormat="false" ht="12.75" hidden="false" customHeight="false" outlineLevel="0" collapsed="false">
      <c r="A38" s="166" t="n">
        <v>31</v>
      </c>
      <c r="B38" s="167" t="n">
        <v>34006.0432708787</v>
      </c>
      <c r="C38" s="168" t="n">
        <v>33996.9119307092</v>
      </c>
      <c r="D38" s="168" t="n">
        <v>30986</v>
      </c>
      <c r="E38" s="168" t="n">
        <v>30343</v>
      </c>
      <c r="F38" s="168" t="n">
        <v>31964.106953126</v>
      </c>
      <c r="G38" s="168" t="n">
        <v>33730</v>
      </c>
      <c r="H38" s="168" t="n">
        <v>26217.8732161981</v>
      </c>
      <c r="I38" s="168" t="n">
        <v>30636.64</v>
      </c>
      <c r="J38" s="168" t="n">
        <v>28307</v>
      </c>
      <c r="K38" s="168" t="n">
        <v>29304</v>
      </c>
      <c r="L38" s="168" t="n">
        <v>31064</v>
      </c>
      <c r="M38" s="168" t="n">
        <v>32091</v>
      </c>
      <c r="N38" s="168" t="n">
        <v>31476</v>
      </c>
      <c r="O38" s="169" t="n">
        <v>31438.543695492</v>
      </c>
      <c r="P38" s="111" t="n">
        <f aca="false">SUM(B38:O38)/COUNTIF(B38:O38,"&gt;0")</f>
        <v>31111.5085047431</v>
      </c>
      <c r="AA38" s="55" t="n">
        <v>31</v>
      </c>
    </row>
    <row r="39" customFormat="false" ht="12.75" hidden="false" customHeight="false" outlineLevel="0" collapsed="false">
      <c r="A39" s="159" t="n">
        <v>32</v>
      </c>
      <c r="B39" s="170" t="n">
        <v>33832.4154557028</v>
      </c>
      <c r="C39" s="152" t="n">
        <v>33579.4738553336</v>
      </c>
      <c r="D39" s="152" t="n">
        <v>30754</v>
      </c>
      <c r="E39" s="152" t="n">
        <v>30068</v>
      </c>
      <c r="F39" s="152" t="n">
        <v>31890.3787594969</v>
      </c>
      <c r="G39" s="152" t="n">
        <v>33508</v>
      </c>
      <c r="H39" s="152" t="n">
        <v>26027.7318660232</v>
      </c>
      <c r="I39" s="152" t="n">
        <v>30392.52</v>
      </c>
      <c r="J39" s="152" t="n">
        <v>28060</v>
      </c>
      <c r="K39" s="152" t="n">
        <v>29054</v>
      </c>
      <c r="L39" s="152" t="n">
        <v>30748</v>
      </c>
      <c r="M39" s="152" t="n">
        <v>31741</v>
      </c>
      <c r="N39" s="152" t="n">
        <v>31236</v>
      </c>
      <c r="O39" s="161" t="n">
        <v>31166.5294650407</v>
      </c>
      <c r="P39" s="115" t="n">
        <f aca="false">SUM(B39:O39)/COUNTIF(B39:O39,"&gt;0")</f>
        <v>30861.2892429712</v>
      </c>
      <c r="AA39" s="55" t="n">
        <v>32</v>
      </c>
    </row>
    <row r="40" customFormat="false" ht="12.75" hidden="false" customHeight="false" outlineLevel="0" collapsed="false">
      <c r="A40" s="159" t="n">
        <v>33</v>
      </c>
      <c r="B40" s="170" t="n">
        <v>33660.6406100083</v>
      </c>
      <c r="C40" s="152" t="n">
        <v>33189.0241670413</v>
      </c>
      <c r="D40" s="152" t="n">
        <v>30535</v>
      </c>
      <c r="E40" s="152" t="n">
        <v>29821</v>
      </c>
      <c r="F40" s="152" t="n">
        <v>31819.70403004</v>
      </c>
      <c r="G40" s="152" t="n">
        <v>33289</v>
      </c>
      <c r="H40" s="152" t="n">
        <v>25846.5859356344</v>
      </c>
      <c r="I40" s="152" t="n">
        <v>30155.02</v>
      </c>
      <c r="J40" s="152" t="n">
        <v>27825</v>
      </c>
      <c r="K40" s="152" t="n">
        <v>28815</v>
      </c>
      <c r="L40" s="152" t="n">
        <v>30460</v>
      </c>
      <c r="M40" s="152" t="n">
        <v>31407</v>
      </c>
      <c r="N40" s="152" t="n">
        <v>31005</v>
      </c>
      <c r="O40" s="161" t="n">
        <v>30906.5220317128</v>
      </c>
      <c r="P40" s="115" t="n">
        <f aca="false">SUM(B40:O40)/COUNTIF(B40:O40,"&gt;0")</f>
        <v>30623.8926267455</v>
      </c>
      <c r="AA40" s="55" t="n">
        <v>33</v>
      </c>
    </row>
    <row r="41" customFormat="false" ht="12.75" hidden="false" customHeight="false" outlineLevel="0" collapsed="false">
      <c r="A41" s="159" t="n">
        <v>34</v>
      </c>
      <c r="B41" s="170" t="n">
        <v>33490.6873821976</v>
      </c>
      <c r="C41" s="152" t="n">
        <v>32822.3900345047</v>
      </c>
      <c r="D41" s="152" t="n">
        <v>30332</v>
      </c>
      <c r="E41" s="152" t="n">
        <v>29577</v>
      </c>
      <c r="F41" s="152" t="n">
        <v>31751.9138289689</v>
      </c>
      <c r="G41" s="152" t="n">
        <v>33074</v>
      </c>
      <c r="H41" s="152" t="n">
        <v>25673.7161340029</v>
      </c>
      <c r="I41" s="152" t="n">
        <v>29921.43</v>
      </c>
      <c r="J41" s="152" t="n">
        <v>27603</v>
      </c>
      <c r="K41" s="152" t="n">
        <v>28585</v>
      </c>
      <c r="L41" s="152" t="n">
        <v>30180</v>
      </c>
      <c r="M41" s="152" t="n">
        <v>31091</v>
      </c>
      <c r="N41" s="152" t="n">
        <v>30783</v>
      </c>
      <c r="O41" s="161" t="n">
        <v>30657.6575630746</v>
      </c>
      <c r="P41" s="115" t="n">
        <f aca="false">SUM(B41:O41)/COUNTIF(B41:O41,"&gt;0")</f>
        <v>30395.913924482</v>
      </c>
      <c r="AA41" s="55" t="n">
        <v>34</v>
      </c>
    </row>
    <row r="42" customFormat="false" ht="12.75" hidden="false" customHeight="false" outlineLevel="0" collapsed="false">
      <c r="A42" s="159" t="n">
        <v>35</v>
      </c>
      <c r="B42" s="170" t="n">
        <v>33322.5251722815</v>
      </c>
      <c r="C42" s="152" t="n">
        <v>32476.9189364797</v>
      </c>
      <c r="D42" s="152" t="n">
        <v>30142</v>
      </c>
      <c r="E42" s="152" t="n">
        <v>29339</v>
      </c>
      <c r="F42" s="152" t="n">
        <v>31686.8517547994</v>
      </c>
      <c r="G42" s="152" t="n">
        <v>32861</v>
      </c>
      <c r="H42" s="152" t="n">
        <v>25508.4823912273</v>
      </c>
      <c r="I42" s="152" t="n">
        <v>29715.98</v>
      </c>
      <c r="J42" s="152" t="n">
        <v>27391</v>
      </c>
      <c r="K42" s="152" t="n">
        <v>28367</v>
      </c>
      <c r="L42" s="152" t="n">
        <v>29927</v>
      </c>
      <c r="M42" s="152" t="n">
        <v>30786</v>
      </c>
      <c r="N42" s="152" t="n">
        <v>30570</v>
      </c>
      <c r="O42" s="161" t="n">
        <v>30419.1587385812</v>
      </c>
      <c r="P42" s="115" t="n">
        <f aca="false">SUM(B42:O42)/COUNTIF(B42:O42,"&gt;0")</f>
        <v>30179.4940709549</v>
      </c>
      <c r="AA42" s="55" t="n">
        <v>35</v>
      </c>
    </row>
    <row r="43" customFormat="false" ht="12.75" hidden="false" customHeight="false" outlineLevel="0" collapsed="false">
      <c r="A43" s="159" t="n">
        <v>36</v>
      </c>
      <c r="B43" s="170" t="n">
        <v>33156.1241080139</v>
      </c>
      <c r="C43" s="152" t="n">
        <v>32150.3719755906</v>
      </c>
      <c r="D43" s="152" t="n">
        <v>29965</v>
      </c>
      <c r="E43" s="152" t="n">
        <v>29126</v>
      </c>
      <c r="F43" s="152" t="n">
        <v>31624.3728062858</v>
      </c>
      <c r="G43" s="152" t="n">
        <v>32652</v>
      </c>
      <c r="H43" s="152" t="n">
        <v>25350.3128997198</v>
      </c>
      <c r="I43" s="152" t="n">
        <v>29490.71</v>
      </c>
      <c r="J43" s="152" t="n">
        <v>27189</v>
      </c>
      <c r="K43" s="152" t="n">
        <v>28158</v>
      </c>
      <c r="L43" s="152" t="n">
        <v>29679</v>
      </c>
      <c r="M43" s="152" t="n">
        <v>30498</v>
      </c>
      <c r="N43" s="152" t="n">
        <v>30363</v>
      </c>
      <c r="O43" s="161" t="n">
        <v>30190.3237669513</v>
      </c>
      <c r="P43" s="115" t="n">
        <f aca="false">SUM(B43:O43)/COUNTIF(B43:O43,"&gt;0")</f>
        <v>29970.8725397544</v>
      </c>
      <c r="AA43" s="55" t="n">
        <v>36</v>
      </c>
    </row>
    <row r="44" customFormat="false" ht="12.75" hidden="false" customHeight="false" outlineLevel="0" collapsed="false">
      <c r="A44" s="159" t="n">
        <v>37</v>
      </c>
      <c r="B44" s="170" t="n">
        <v>32991.4550219803</v>
      </c>
      <c r="C44" s="152" t="n">
        <v>31840.8429776893</v>
      </c>
      <c r="D44" s="152" t="n">
        <v>29800</v>
      </c>
      <c r="E44" s="152" t="n">
        <v>28917</v>
      </c>
      <c r="F44" s="152" t="n">
        <v>31564.3423695046</v>
      </c>
      <c r="G44" s="152" t="n">
        <v>32447</v>
      </c>
      <c r="H44" s="152" t="n">
        <v>25198.6949613085</v>
      </c>
      <c r="I44" s="152" t="n">
        <v>29292.67</v>
      </c>
      <c r="J44" s="152" t="n">
        <v>26997</v>
      </c>
      <c r="K44" s="152" t="n">
        <v>27954</v>
      </c>
      <c r="L44" s="152" t="n">
        <v>29436</v>
      </c>
      <c r="M44" s="152" t="n">
        <v>30222</v>
      </c>
      <c r="N44" s="152" t="n">
        <v>30165</v>
      </c>
      <c r="O44" s="161" t="n">
        <v>29970.5170778217</v>
      </c>
      <c r="P44" s="115" t="n">
        <f aca="false">SUM(B44:O44)/COUNTIF(B44:O44,"&gt;0")</f>
        <v>29771.1801720217</v>
      </c>
      <c r="AA44" s="55" t="n">
        <v>37</v>
      </c>
    </row>
    <row r="45" customFormat="false" ht="12.75" hidden="false" customHeight="false" outlineLevel="0" collapsed="false">
      <c r="A45" s="159" t="n">
        <v>38</v>
      </c>
      <c r="B45" s="170" t="n">
        <v>32828.489429595</v>
      </c>
      <c r="C45" s="152" t="n">
        <v>31546.696292652</v>
      </c>
      <c r="D45" s="152" t="n">
        <v>29648</v>
      </c>
      <c r="E45" s="152" t="n">
        <v>28711</v>
      </c>
      <c r="F45" s="152" t="n">
        <v>31506.6353112581</v>
      </c>
      <c r="G45" s="152" t="n">
        <v>32244</v>
      </c>
      <c r="H45" s="152" t="n">
        <v>25053.1672976954</v>
      </c>
      <c r="I45" s="152" t="n">
        <v>29076.29</v>
      </c>
      <c r="J45" s="152" t="n">
        <v>26813</v>
      </c>
      <c r="K45" s="152" t="n">
        <v>27760</v>
      </c>
      <c r="L45" s="152" t="n">
        <v>29218</v>
      </c>
      <c r="M45" s="152" t="n">
        <v>29956</v>
      </c>
      <c r="N45" s="152" t="n">
        <v>29973</v>
      </c>
      <c r="O45" s="161" t="n">
        <v>29759.1613922726</v>
      </c>
      <c r="P45" s="115" t="n">
        <f aca="false">SUM(B45:O45)/COUNTIF(B45:O45,"&gt;0")</f>
        <v>29578.1028373909</v>
      </c>
      <c r="AA45" s="55" t="n">
        <v>38</v>
      </c>
    </row>
    <row r="46" customFormat="false" ht="12.75" hidden="false" customHeight="false" outlineLevel="0" collapsed="false">
      <c r="A46" s="159" t="n">
        <v>39</v>
      </c>
      <c r="B46" s="170" t="n">
        <v>32667.1995079618</v>
      </c>
      <c r="C46" s="152" t="n">
        <v>31266.5183717682</v>
      </c>
      <c r="D46" s="152" t="n">
        <v>29507</v>
      </c>
      <c r="E46" s="152" t="n">
        <v>28509</v>
      </c>
      <c r="F46" s="152" t="n">
        <v>31451.1351660095</v>
      </c>
      <c r="G46" s="152" t="n">
        <v>32044</v>
      </c>
      <c r="H46" s="152" t="n">
        <v>24913.3135547309</v>
      </c>
      <c r="I46" s="152" t="n">
        <v>28885.17</v>
      </c>
      <c r="J46" s="152" t="n">
        <v>26637</v>
      </c>
      <c r="K46" s="152" t="n">
        <v>27573</v>
      </c>
      <c r="L46" s="152" t="n">
        <v>28984</v>
      </c>
      <c r="M46" s="152" t="n">
        <v>29702</v>
      </c>
      <c r="N46" s="152" t="n">
        <v>29788</v>
      </c>
      <c r="O46" s="161" t="n">
        <v>29555.7309355971</v>
      </c>
      <c r="P46" s="115" t="n">
        <f aca="false">SUM(B46:O46)/COUNTIF(B46:O46,"&gt;0")</f>
        <v>29391.6476811477</v>
      </c>
      <c r="AA46" s="55" t="n">
        <v>39</v>
      </c>
    </row>
    <row r="47" customFormat="false" ht="13.5" hidden="false" customHeight="false" outlineLevel="0" collapsed="false">
      <c r="A47" s="162" t="n">
        <v>40</v>
      </c>
      <c r="B47" s="172" t="n">
        <v>32507.5580755587</v>
      </c>
      <c r="C47" s="164" t="n">
        <v>30999.0796384665</v>
      </c>
      <c r="D47" s="164" t="n">
        <v>29378</v>
      </c>
      <c r="E47" s="164" t="n">
        <v>28330</v>
      </c>
      <c r="F47" s="164" t="n">
        <v>31397.7334052887</v>
      </c>
      <c r="G47" s="164" t="n">
        <v>31847</v>
      </c>
      <c r="H47" s="164" t="n">
        <v>24778.7567868002</v>
      </c>
      <c r="I47" s="164" t="n">
        <v>28697.76</v>
      </c>
      <c r="J47" s="164" t="n">
        <v>26468</v>
      </c>
      <c r="K47" s="164" t="n">
        <v>27392</v>
      </c>
      <c r="L47" s="164" t="n">
        <v>28795</v>
      </c>
      <c r="M47" s="164" t="n">
        <v>29458</v>
      </c>
      <c r="N47" s="164" t="n">
        <v>29609</v>
      </c>
      <c r="O47" s="165" t="n">
        <v>29359.7456015264</v>
      </c>
      <c r="P47" s="120" t="n">
        <f aca="false">SUM(B47:O47)/COUNTIF(B47:O47,"&gt;0")</f>
        <v>29215.5452505458</v>
      </c>
      <c r="AA47" s="55" t="n">
        <v>40</v>
      </c>
    </row>
    <row r="48" customFormat="false" ht="12.75" hidden="false" customHeight="false" outlineLevel="0" collapsed="false">
      <c r="A48" s="166" t="n">
        <v>41</v>
      </c>
      <c r="B48" s="167" t="n">
        <v>32349.5385727068</v>
      </c>
      <c r="C48" s="168" t="n">
        <v>30743.3041497891</v>
      </c>
      <c r="D48" s="168" t="n">
        <v>29262</v>
      </c>
      <c r="E48" s="168" t="n">
        <v>28135</v>
      </c>
      <c r="F48" s="168" t="n">
        <v>31346.3287799791</v>
      </c>
      <c r="G48" s="168" t="n">
        <v>31599</v>
      </c>
      <c r="H48" s="168" t="n">
        <v>24649.1547506757</v>
      </c>
      <c r="I48" s="168" t="n">
        <v>28513.92</v>
      </c>
      <c r="J48" s="168" t="n">
        <v>26306</v>
      </c>
      <c r="K48" s="168" t="n">
        <v>27219</v>
      </c>
      <c r="L48" s="168" t="n">
        <v>28589</v>
      </c>
      <c r="M48" s="168" t="n">
        <v>29222</v>
      </c>
      <c r="N48" s="168" t="n">
        <v>29435</v>
      </c>
      <c r="O48" s="169" t="n">
        <v>29170.7659131283</v>
      </c>
      <c r="P48" s="111" t="n">
        <f aca="false">SUM(B48:O48)/COUNTIF(B48:O48,"&gt;0")</f>
        <v>29038.5722975914</v>
      </c>
      <c r="AA48" s="55" t="n">
        <v>41</v>
      </c>
    </row>
    <row r="49" customFormat="false" ht="12.75" hidden="false" customHeight="false" outlineLevel="0" collapsed="false">
      <c r="A49" s="159" t="n">
        <v>42</v>
      </c>
      <c r="B49" s="170" t="n">
        <v>32193.1150427872</v>
      </c>
      <c r="C49" s="152" t="n">
        <v>30498.2452246642</v>
      </c>
      <c r="D49" s="152" t="n">
        <v>29156</v>
      </c>
      <c r="E49" s="152" t="n">
        <v>27962</v>
      </c>
      <c r="F49" s="152" t="n">
        <v>31296.8267271494</v>
      </c>
      <c r="G49" s="152" t="n">
        <v>31375</v>
      </c>
      <c r="H49" s="152" t="n">
        <v>24466.1458627424</v>
      </c>
      <c r="I49" s="152" t="n">
        <v>28332.54</v>
      </c>
      <c r="J49" s="152" t="n">
        <v>26150</v>
      </c>
      <c r="K49" s="152" t="n">
        <v>27051</v>
      </c>
      <c r="L49" s="152" t="n">
        <v>28407</v>
      </c>
      <c r="M49" s="152" t="n">
        <v>28967</v>
      </c>
      <c r="N49" s="152" t="n">
        <v>29268</v>
      </c>
      <c r="O49" s="161" t="n">
        <v>28988.3886540673</v>
      </c>
      <c r="P49" s="115" t="n">
        <f aca="false">SUM(B49:O49)/COUNTIF(B49:O49,"&gt;0")</f>
        <v>28865.0901079579</v>
      </c>
      <c r="AA49" s="55" t="n">
        <v>42</v>
      </c>
    </row>
    <row r="50" customFormat="false" ht="12.75" hidden="false" customHeight="false" outlineLevel="0" collapsed="false">
      <c r="A50" s="159" t="n">
        <v>43</v>
      </c>
      <c r="B50" s="170" t="n">
        <v>32038.2621141717</v>
      </c>
      <c r="C50" s="152" t="n">
        <v>30263.0656920384</v>
      </c>
      <c r="D50" s="152" t="n">
        <v>29060</v>
      </c>
      <c r="E50" s="152" t="n">
        <v>27792</v>
      </c>
      <c r="F50" s="152" t="n">
        <v>31249.1388341671</v>
      </c>
      <c r="G50" s="152" t="n">
        <v>31130</v>
      </c>
      <c r="H50" s="152" t="n">
        <v>24305.9675220205</v>
      </c>
      <c r="I50" s="152" t="n">
        <v>28154.56</v>
      </c>
      <c r="J50" s="152" t="n">
        <v>26000</v>
      </c>
      <c r="K50" s="152" t="n">
        <v>26887</v>
      </c>
      <c r="L50" s="152" t="n">
        <v>28208</v>
      </c>
      <c r="M50" s="152" t="n">
        <v>28750</v>
      </c>
      <c r="N50" s="152" t="n">
        <v>29105</v>
      </c>
      <c r="O50" s="161" t="n">
        <v>28812.2430665799</v>
      </c>
      <c r="P50" s="115" t="n">
        <f aca="false">SUM(B50:O50)/COUNTIF(B50:O50,"&gt;0")</f>
        <v>28696.8026592127</v>
      </c>
      <c r="AA50" s="55" t="n">
        <v>43</v>
      </c>
    </row>
    <row r="51" customFormat="false" ht="12.75" hidden="false" customHeight="false" outlineLevel="0" collapsed="false">
      <c r="A51" s="159" t="n">
        <v>44</v>
      </c>
      <c r="B51" s="170" t="n">
        <v>31884.9549828337</v>
      </c>
      <c r="C51" s="152" t="n">
        <v>30037.0217520914</v>
      </c>
      <c r="D51" s="152" t="n">
        <v>28934</v>
      </c>
      <c r="E51" s="152" t="n">
        <v>27626</v>
      </c>
      <c r="F51" s="152" t="n">
        <v>31203.1823537483</v>
      </c>
      <c r="G51" s="152" t="n">
        <v>30913</v>
      </c>
      <c r="H51" s="152" t="n">
        <v>24151.4944703215</v>
      </c>
      <c r="I51" s="152" t="n">
        <v>27979.85</v>
      </c>
      <c r="J51" s="152" t="n">
        <v>25857</v>
      </c>
      <c r="K51" s="152" t="n">
        <v>26732</v>
      </c>
      <c r="L51" s="152" t="n">
        <v>28051</v>
      </c>
      <c r="M51" s="152" t="n">
        <v>28540</v>
      </c>
      <c r="N51" s="152" t="n">
        <v>28946</v>
      </c>
      <c r="O51" s="161" t="n">
        <v>28641.9875306653</v>
      </c>
      <c r="P51" s="115" t="n">
        <f aca="false">SUM(B51:O51)/COUNTIF(B51:O51,"&gt;0")</f>
        <v>28535.5350778329</v>
      </c>
      <c r="AA51" s="55" t="n">
        <v>44</v>
      </c>
    </row>
    <row r="52" customFormat="false" ht="12.75" hidden="false" customHeight="false" outlineLevel="0" collapsed="false">
      <c r="A52" s="159" t="n">
        <v>45</v>
      </c>
      <c r="B52" s="170" t="n">
        <v>31733.1693956088</v>
      </c>
      <c r="C52" s="152" t="n">
        <v>29819.449689545</v>
      </c>
      <c r="D52" s="152" t="n">
        <v>28790</v>
      </c>
      <c r="E52" s="152" t="n">
        <v>27387</v>
      </c>
      <c r="F52" s="152" t="n">
        <v>31158.8797643932</v>
      </c>
      <c r="G52" s="152" t="n">
        <v>30700</v>
      </c>
      <c r="H52" s="152" t="n">
        <v>24002.3883426102</v>
      </c>
      <c r="I52" s="152" t="n">
        <v>27807.38</v>
      </c>
      <c r="J52" s="152" t="n">
        <v>25718</v>
      </c>
      <c r="K52" s="152" t="n">
        <v>26579</v>
      </c>
      <c r="L52" s="152" t="n">
        <v>27877</v>
      </c>
      <c r="M52" s="152" t="n">
        <v>28339</v>
      </c>
      <c r="N52" s="152" t="n">
        <v>28792</v>
      </c>
      <c r="O52" s="161" t="n">
        <v>28477.3066536124</v>
      </c>
      <c r="P52" s="115" t="n">
        <f aca="false">SUM(B52:O52)/COUNTIF(B52:O52,"&gt;0")</f>
        <v>28370.0409889835</v>
      </c>
      <c r="AA52" s="55" t="n">
        <v>45</v>
      </c>
    </row>
    <row r="53" customFormat="false" ht="12.75" hidden="false" customHeight="false" outlineLevel="0" collapsed="false">
      <c r="A53" s="159" t="n">
        <v>46</v>
      </c>
      <c r="B53" s="170" t="n">
        <v>31582.8816340759</v>
      </c>
      <c r="C53" s="152" t="n">
        <v>29609.754857877</v>
      </c>
      <c r="D53" s="152" t="n">
        <v>28651</v>
      </c>
      <c r="E53" s="152" t="n">
        <v>27281</v>
      </c>
      <c r="F53" s="152" t="n">
        <v>31116.1583713327</v>
      </c>
      <c r="G53" s="152" t="n">
        <v>30492</v>
      </c>
      <c r="H53" s="152" t="n">
        <v>23858.3383133681</v>
      </c>
      <c r="I53" s="152" t="n">
        <v>27657.33</v>
      </c>
      <c r="J53" s="152" t="n">
        <v>25583</v>
      </c>
      <c r="K53" s="152" t="n">
        <v>26432</v>
      </c>
      <c r="L53" s="152" t="n">
        <v>27725</v>
      </c>
      <c r="M53" s="152" t="n">
        <v>28143</v>
      </c>
      <c r="N53" s="152" t="n">
        <v>28644</v>
      </c>
      <c r="O53" s="161" t="n">
        <v>28317.9087108215</v>
      </c>
      <c r="P53" s="115" t="n">
        <f aca="false">SUM(B53:O53)/COUNTIF(B53:O53,"&gt;0")</f>
        <v>28220.9551348197</v>
      </c>
      <c r="AA53" s="55" t="n">
        <v>46</v>
      </c>
    </row>
    <row r="54" customFormat="false" ht="12.75" hidden="false" customHeight="false" outlineLevel="0" collapsed="false">
      <c r="A54" s="159" t="n">
        <v>47</v>
      </c>
      <c r="B54" s="170" t="n">
        <v>31434.068499031</v>
      </c>
      <c r="C54" s="152" t="n">
        <v>29407.4024862703</v>
      </c>
      <c r="D54" s="152" t="n">
        <v>28514</v>
      </c>
      <c r="E54" s="152" t="n">
        <v>27174</v>
      </c>
      <c r="F54" s="152" t="n">
        <v>31074.9499437059</v>
      </c>
      <c r="G54" s="152" t="n">
        <v>30264</v>
      </c>
      <c r="H54" s="152" t="n">
        <v>23719.0582806413</v>
      </c>
      <c r="I54" s="152" t="n">
        <v>27490.79</v>
      </c>
      <c r="J54" s="152" t="n">
        <v>25454</v>
      </c>
      <c r="K54" s="152" t="n">
        <v>26290</v>
      </c>
      <c r="L54" s="152" t="n">
        <v>27558</v>
      </c>
      <c r="M54" s="152" t="n">
        <v>27955</v>
      </c>
      <c r="N54" s="152" t="n">
        <v>28499</v>
      </c>
      <c r="O54" s="161" t="n">
        <v>28163.5233885216</v>
      </c>
      <c r="P54" s="115" t="n">
        <f aca="false">SUM(B54:O54)/COUNTIF(B54:O54,"&gt;0")</f>
        <v>28071.2708998693</v>
      </c>
      <c r="AA54" s="55" t="n">
        <v>47</v>
      </c>
    </row>
    <row r="55" customFormat="false" ht="12.75" hidden="false" customHeight="false" outlineLevel="0" collapsed="false">
      <c r="A55" s="159" t="n">
        <v>48</v>
      </c>
      <c r="B55" s="170" t="n">
        <v>31286.7072955264</v>
      </c>
      <c r="C55" s="152" t="n">
        <v>29211.9099605894</v>
      </c>
      <c r="D55" s="152" t="n">
        <v>28380</v>
      </c>
      <c r="E55" s="152" t="n">
        <v>27070</v>
      </c>
      <c r="F55" s="152" t="n">
        <v>31035.1903841946</v>
      </c>
      <c r="G55" s="152" t="n">
        <v>30062</v>
      </c>
      <c r="H55" s="152" t="n">
        <v>23584.2843938268</v>
      </c>
      <c r="I55" s="152" t="n">
        <v>27327.18</v>
      </c>
      <c r="J55" s="152" t="n">
        <v>25329</v>
      </c>
      <c r="K55" s="152" t="n">
        <v>26153</v>
      </c>
      <c r="L55" s="152" t="n">
        <v>27411</v>
      </c>
      <c r="M55" s="152" t="n">
        <v>27773</v>
      </c>
      <c r="N55" s="152" t="n">
        <v>28359</v>
      </c>
      <c r="O55" s="161" t="n">
        <v>28013.8997868701</v>
      </c>
      <c r="P55" s="115" t="n">
        <f aca="false">SUM(B55:O55)/COUNTIF(B55:O55,"&gt;0")</f>
        <v>27928.2979872148</v>
      </c>
      <c r="AA55" s="55" t="n">
        <v>48</v>
      </c>
    </row>
    <row r="56" customFormat="false" ht="12.75" hidden="false" customHeight="false" outlineLevel="0" collapsed="false">
      <c r="A56" s="159" t="n">
        <v>49</v>
      </c>
      <c r="B56" s="170" t="n">
        <v>31140.7758184522</v>
      </c>
      <c r="C56" s="152" t="n">
        <v>29022.840304782</v>
      </c>
      <c r="D56" s="152" t="n">
        <v>28249</v>
      </c>
      <c r="E56" s="152" t="n">
        <v>26969</v>
      </c>
      <c r="F56" s="152" t="n">
        <v>30996.8194277852</v>
      </c>
      <c r="G56" s="152" t="n">
        <v>29864</v>
      </c>
      <c r="H56" s="152" t="n">
        <v>23453.7728767461</v>
      </c>
      <c r="I56" s="152" t="n">
        <v>27184.26</v>
      </c>
      <c r="J56" s="152" t="n">
        <v>25208</v>
      </c>
      <c r="K56" s="152" t="n">
        <v>26019</v>
      </c>
      <c r="L56" s="152" t="n">
        <v>27265</v>
      </c>
      <c r="M56" s="152" t="n">
        <v>27597</v>
      </c>
      <c r="N56" s="152" t="n">
        <v>28222</v>
      </c>
      <c r="O56" s="161" t="n">
        <v>27868.8046484072</v>
      </c>
      <c r="P56" s="115" t="n">
        <f aca="false">SUM(B56:O56)/COUNTIF(B56:O56,"&gt;0")</f>
        <v>27790.0195054409</v>
      </c>
      <c r="AA56" s="55" t="n">
        <v>49</v>
      </c>
    </row>
    <row r="57" customFormat="false" ht="13.5" hidden="false" customHeight="false" outlineLevel="0" collapsed="false">
      <c r="A57" s="162" t="n">
        <v>50</v>
      </c>
      <c r="B57" s="172" t="n">
        <v>30996.2523386349</v>
      </c>
      <c r="C57" s="164" t="n">
        <v>28839.7966463384</v>
      </c>
      <c r="D57" s="164" t="n">
        <v>28101</v>
      </c>
      <c r="E57" s="164" t="n">
        <v>26868</v>
      </c>
      <c r="F57" s="164" t="n">
        <v>30959.7803667123</v>
      </c>
      <c r="G57" s="164" t="n">
        <v>29669</v>
      </c>
      <c r="H57" s="164" t="n">
        <v>23327.2981052582</v>
      </c>
      <c r="I57" s="164" t="n">
        <v>27025.23</v>
      </c>
      <c r="J57" s="164" t="n">
        <v>25091</v>
      </c>
      <c r="K57" s="164" t="n">
        <v>25889</v>
      </c>
      <c r="L57" s="164" t="n">
        <v>27142</v>
      </c>
      <c r="M57" s="164" t="n">
        <v>27425</v>
      </c>
      <c r="N57" s="164" t="n">
        <v>28088</v>
      </c>
      <c r="O57" s="165" t="n">
        <v>27728.0207821952</v>
      </c>
      <c r="P57" s="120" t="n">
        <f aca="false">SUM(B57:O57)/COUNTIF(B57:O57,"&gt;0")</f>
        <v>27653.5270170813</v>
      </c>
      <c r="AA57" s="55" t="n">
        <v>50</v>
      </c>
    </row>
    <row r="58" customFormat="false" ht="12.75" hidden="false" customHeight="false" outlineLevel="0" collapsed="false">
      <c r="A58" s="155" t="n">
        <v>51</v>
      </c>
      <c r="B58" s="175" t="n">
        <v>30853.1155894305</v>
      </c>
      <c r="C58" s="157" t="n">
        <v>28662.4174934422</v>
      </c>
      <c r="D58" s="157" t="n">
        <v>27943</v>
      </c>
      <c r="E58" s="157" t="n">
        <v>26767</v>
      </c>
      <c r="F58" s="157" t="n">
        <v>30924.0197989769</v>
      </c>
      <c r="G58" s="157" t="n">
        <v>29454</v>
      </c>
      <c r="H58" s="157" t="n">
        <v>23204.65090501</v>
      </c>
      <c r="I58" s="157" t="n">
        <v>26887.28</v>
      </c>
      <c r="J58" s="157" t="n">
        <v>24979</v>
      </c>
      <c r="K58" s="157" t="n">
        <v>25764</v>
      </c>
      <c r="L58" s="157" t="n">
        <v>27000</v>
      </c>
      <c r="M58" s="157" t="n">
        <v>27261</v>
      </c>
      <c r="N58" s="157" t="n">
        <v>27959</v>
      </c>
      <c r="O58" s="158" t="n">
        <v>27591.3456584133</v>
      </c>
      <c r="P58" s="111" t="n">
        <f aca="false">SUM(B58:O58)/COUNTIF(B58:O58,"&gt;0")</f>
        <v>27517.8449603766</v>
      </c>
      <c r="AA58" s="55" t="n">
        <v>51</v>
      </c>
    </row>
    <row r="59" customFormat="false" ht="12.75" hidden="false" customHeight="false" outlineLevel="0" collapsed="false">
      <c r="A59" s="159" t="n">
        <v>52</v>
      </c>
      <c r="B59" s="170" t="n">
        <v>30711.3447537928</v>
      </c>
      <c r="C59" s="152" t="n">
        <v>28490.3726855414</v>
      </c>
      <c r="D59" s="152" t="n">
        <v>27789</v>
      </c>
      <c r="E59" s="152" t="n">
        <v>26669</v>
      </c>
      <c r="F59" s="152" t="n">
        <v>30889.4873981214</v>
      </c>
      <c r="G59" s="152" t="n">
        <v>29266</v>
      </c>
      <c r="H59" s="152" t="n">
        <v>23085.6370401707</v>
      </c>
      <c r="I59" s="152" t="n">
        <v>26751.6</v>
      </c>
      <c r="J59" s="152" t="n">
        <v>24869</v>
      </c>
      <c r="K59" s="152" t="n">
        <v>25640</v>
      </c>
      <c r="L59" s="152" t="n">
        <v>26880</v>
      </c>
      <c r="M59" s="152" t="n">
        <v>27100</v>
      </c>
      <c r="N59" s="152" t="n">
        <v>27832</v>
      </c>
      <c r="O59" s="161" t="n">
        <v>27458.5901518817</v>
      </c>
      <c r="P59" s="115" t="n">
        <f aca="false">SUM(B59:O59)/COUNTIF(B59:O59,"&gt;0")</f>
        <v>27388.002287822</v>
      </c>
      <c r="AA59" s="55" t="n">
        <v>52</v>
      </c>
    </row>
    <row r="60" customFormat="false" ht="12.75" hidden="false" customHeight="false" outlineLevel="0" collapsed="false">
      <c r="A60" s="159" t="n">
        <v>53</v>
      </c>
      <c r="B60" s="170" t="n">
        <v>30570.9194517943</v>
      </c>
      <c r="C60" s="152" t="n">
        <v>28323.3599056965</v>
      </c>
      <c r="D60" s="152" t="n">
        <v>27636</v>
      </c>
      <c r="E60" s="152" t="n">
        <v>26573</v>
      </c>
      <c r="F60" s="152" t="n">
        <v>30856.1357022032</v>
      </c>
      <c r="G60" s="152" t="n">
        <v>29080</v>
      </c>
      <c r="H60" s="152" t="n">
        <v>22970.0758683589</v>
      </c>
      <c r="I60" s="152" t="n">
        <v>26617.32</v>
      </c>
      <c r="J60" s="152" t="n">
        <v>24762</v>
      </c>
      <c r="K60" s="152" t="n">
        <v>25522</v>
      </c>
      <c r="L60" s="152" t="n">
        <v>26761</v>
      </c>
      <c r="M60" s="152" t="n">
        <v>26945</v>
      </c>
      <c r="N60" s="152" t="n">
        <v>27709</v>
      </c>
      <c r="O60" s="161" t="n">
        <v>27329.5774160814</v>
      </c>
      <c r="P60" s="115" t="n">
        <f aca="false">SUM(B60:O60)/COUNTIF(B60:O60,"&gt;0")</f>
        <v>27261.0991674382</v>
      </c>
      <c r="AA60" s="55" t="n">
        <v>53</v>
      </c>
    </row>
    <row r="61" customFormat="false" ht="12.75" hidden="false" customHeight="false" outlineLevel="0" collapsed="false">
      <c r="A61" s="159" t="n">
        <v>54</v>
      </c>
      <c r="B61" s="170" t="n">
        <v>30431.8197285811</v>
      </c>
      <c r="C61" s="152" t="n">
        <v>28161.1016640044</v>
      </c>
      <c r="D61" s="152" t="n">
        <v>27485</v>
      </c>
      <c r="E61" s="152" t="n">
        <v>26477</v>
      </c>
      <c r="F61" s="152" t="n">
        <v>30823.9199201329</v>
      </c>
      <c r="G61" s="152" t="n">
        <v>28897</v>
      </c>
      <c r="H61" s="152" t="n">
        <v>22857.799140608</v>
      </c>
      <c r="I61" s="152" t="n">
        <v>26485.24</v>
      </c>
      <c r="J61" s="152" t="n">
        <v>24659</v>
      </c>
      <c r="K61" s="152" t="n">
        <v>25407</v>
      </c>
      <c r="L61" s="152" t="n">
        <v>26626</v>
      </c>
      <c r="M61" s="152" t="n">
        <v>26794</v>
      </c>
      <c r="N61" s="152" t="n">
        <v>27589</v>
      </c>
      <c r="O61" s="161" t="n">
        <v>27204.1418718374</v>
      </c>
      <c r="P61" s="115" t="n">
        <f aca="false">SUM(B61:O61)/COUNTIF(B61:O61,"&gt;0")</f>
        <v>27135.573023226</v>
      </c>
      <c r="AA61" s="55" t="n">
        <v>54</v>
      </c>
    </row>
    <row r="62" customFormat="false" ht="12.75" hidden="false" customHeight="false" outlineLevel="0" collapsed="false">
      <c r="A62" s="159" t="n">
        <v>55</v>
      </c>
      <c r="B62" s="170" t="n">
        <v>30294.0260427453</v>
      </c>
      <c r="C62" s="152" t="n">
        <v>28003.3426779816</v>
      </c>
      <c r="D62" s="152" t="n">
        <v>27337</v>
      </c>
      <c r="E62" s="152" t="n">
        <v>26384</v>
      </c>
      <c r="F62" s="152" t="n">
        <v>30792.7977537415</v>
      </c>
      <c r="G62" s="152" t="n">
        <v>28696</v>
      </c>
      <c r="H62" s="152" t="n">
        <v>22748.6499282575</v>
      </c>
      <c r="I62" s="152" t="n">
        <v>26355.31</v>
      </c>
      <c r="J62" s="152" t="n">
        <v>24559</v>
      </c>
      <c r="K62" s="152" t="n">
        <v>25294</v>
      </c>
      <c r="L62" s="152" t="n">
        <v>26529</v>
      </c>
      <c r="M62" s="152" t="n">
        <v>26648</v>
      </c>
      <c r="N62" s="152" t="n">
        <v>27472</v>
      </c>
      <c r="O62" s="161" t="n">
        <v>27082.1282970182</v>
      </c>
      <c r="P62" s="115" t="n">
        <f aca="false">SUM(B62:O62)/COUNTIF(B62:O62,"&gt;0")</f>
        <v>27013.9467642674</v>
      </c>
      <c r="AA62" s="55" t="n">
        <v>55</v>
      </c>
    </row>
    <row r="63" customFormat="false" ht="12.75" hidden="false" customHeight="false" outlineLevel="0" collapsed="false">
      <c r="A63" s="159" t="n">
        <v>56</v>
      </c>
      <c r="B63" s="170" t="n">
        <v>30157.5192550948</v>
      </c>
      <c r="C63" s="152" t="n">
        <v>27849.8475890067</v>
      </c>
      <c r="D63" s="152" t="n">
        <v>27191</v>
      </c>
      <c r="E63" s="152" t="n">
        <v>26290</v>
      </c>
      <c r="F63" s="152" t="n">
        <v>30762.7292341139</v>
      </c>
      <c r="G63" s="152" t="n">
        <v>28519</v>
      </c>
      <c r="H63" s="152" t="n">
        <v>22642.4816612195</v>
      </c>
      <c r="I63" s="152" t="n">
        <v>26226.67</v>
      </c>
      <c r="J63" s="152" t="n">
        <v>24463</v>
      </c>
      <c r="K63" s="152" t="n">
        <v>25186</v>
      </c>
      <c r="L63" s="152" t="n">
        <v>26414</v>
      </c>
      <c r="M63" s="152" t="n">
        <v>26505</v>
      </c>
      <c r="N63" s="152" t="n">
        <v>27357</v>
      </c>
      <c r="O63" s="161" t="n">
        <v>26963.3910054586</v>
      </c>
      <c r="P63" s="115" t="n">
        <f aca="false">SUM(B63:O63)/COUNTIF(B63:O63,"&gt;0")</f>
        <v>26894.831338921</v>
      </c>
      <c r="AA63" s="55" t="n">
        <v>56</v>
      </c>
    </row>
    <row r="64" customFormat="false" ht="12.75" hidden="false" customHeight="false" outlineLevel="0" collapsed="false">
      <c r="A64" s="159" t="n">
        <v>57</v>
      </c>
      <c r="B64" s="170" t="n">
        <v>30022.2806178054</v>
      </c>
      <c r="C64" s="152" t="n">
        <v>27700.3989645215</v>
      </c>
      <c r="D64" s="152" t="n">
        <v>27047</v>
      </c>
      <c r="E64" s="152" t="n">
        <v>26198</v>
      </c>
      <c r="F64" s="152" t="n">
        <v>30733.6765708813</v>
      </c>
      <c r="G64" s="152" t="n">
        <v>28344</v>
      </c>
      <c r="H64" s="152" t="n">
        <v>22539.1572642218</v>
      </c>
      <c r="I64" s="152" t="n">
        <v>26100.87</v>
      </c>
      <c r="J64" s="152" t="n">
        <v>24369</v>
      </c>
      <c r="K64" s="152" t="n">
        <v>25079</v>
      </c>
      <c r="L64" s="152" t="n">
        <v>26302</v>
      </c>
      <c r="M64" s="152" t="n">
        <v>26367</v>
      </c>
      <c r="N64" s="152" t="n">
        <v>27246</v>
      </c>
      <c r="O64" s="161" t="n">
        <v>26847.7931048804</v>
      </c>
      <c r="P64" s="115" t="n">
        <f aca="false">SUM(B64:O64)/COUNTIF(B64:O64,"&gt;0")</f>
        <v>26778.2983230222</v>
      </c>
      <c r="AA64" s="55" t="n">
        <v>57</v>
      </c>
    </row>
    <row r="65" customFormat="false" ht="12.75" hidden="false" customHeight="false" outlineLevel="0" collapsed="false">
      <c r="A65" s="159" t="n">
        <v>58</v>
      </c>
      <c r="B65" s="170" t="n">
        <v>29888.2917639404</v>
      </c>
      <c r="C65" s="152" t="n">
        <v>27554.7955442375</v>
      </c>
      <c r="D65" s="152" t="n">
        <v>26905</v>
      </c>
      <c r="E65" s="152" t="n">
        <v>26107</v>
      </c>
      <c r="F65" s="152" t="n">
        <v>30705.6040132994</v>
      </c>
      <c r="G65" s="152" t="n">
        <v>28171</v>
      </c>
      <c r="H65" s="152" t="n">
        <v>22438.5483794553</v>
      </c>
      <c r="I65" s="152" t="n">
        <v>25976.29</v>
      </c>
      <c r="J65" s="152" t="n">
        <v>24277</v>
      </c>
      <c r="K65" s="152" t="n">
        <v>24976</v>
      </c>
      <c r="L65" s="152" t="n">
        <v>26190</v>
      </c>
      <c r="M65" s="152" t="n">
        <v>26233</v>
      </c>
      <c r="N65" s="152" t="n">
        <v>27136</v>
      </c>
      <c r="O65" s="161" t="n">
        <v>26735.2058249247</v>
      </c>
      <c r="P65" s="115" t="n">
        <f aca="false">SUM(B65:O65)/COUNTIF(B65:O65,"&gt;0")</f>
        <v>26663.838251847</v>
      </c>
      <c r="AA65" s="55" t="n">
        <v>58</v>
      </c>
    </row>
    <row r="66" customFormat="false" ht="12.75" hidden="false" customHeight="false" outlineLevel="0" collapsed="false">
      <c r="A66" s="159" t="n">
        <v>59</v>
      </c>
      <c r="B66" s="170" t="n">
        <v>29755.5346973206</v>
      </c>
      <c r="C66" s="152" t="n">
        <v>27412.8506955247</v>
      </c>
      <c r="D66" s="152" t="n">
        <v>26765</v>
      </c>
      <c r="E66" s="152" t="n">
        <v>26018</v>
      </c>
      <c r="F66" s="152" t="n">
        <v>30678.4777220604</v>
      </c>
      <c r="G66" s="152" t="n">
        <v>27982</v>
      </c>
      <c r="H66" s="152" t="n">
        <v>22340.5346656013</v>
      </c>
      <c r="I66" s="152" t="n">
        <v>25852.89</v>
      </c>
      <c r="J66" s="152" t="n">
        <v>24188</v>
      </c>
      <c r="K66" s="152" t="n">
        <v>24875</v>
      </c>
      <c r="L66" s="152" t="n">
        <v>26098</v>
      </c>
      <c r="M66" s="152" t="n">
        <v>26103</v>
      </c>
      <c r="N66" s="152" t="n">
        <v>27031</v>
      </c>
      <c r="O66" s="161" t="n">
        <v>26625.5079075478</v>
      </c>
      <c r="P66" s="115" t="n">
        <f aca="false">SUM(B66:O66)/COUNTIF(B66:O66,"&gt;0")</f>
        <v>26551.8425491468</v>
      </c>
      <c r="AA66" s="55" t="n">
        <v>59</v>
      </c>
    </row>
    <row r="67" customFormat="false" ht="13.5" hidden="false" customHeight="false" outlineLevel="0" collapsed="false">
      <c r="A67" s="162" t="n">
        <v>60</v>
      </c>
      <c r="B67" s="172" t="n">
        <v>29623.991782732</v>
      </c>
      <c r="C67" s="164" t="n">
        <v>27274.391048812</v>
      </c>
      <c r="D67" s="164" t="n">
        <v>26628</v>
      </c>
      <c r="E67" s="164" t="n">
        <v>25929</v>
      </c>
      <c r="F67" s="164" t="n">
        <v>30652.2656508922</v>
      </c>
      <c r="G67" s="164" t="n">
        <v>27814</v>
      </c>
      <c r="H67" s="164" t="n">
        <v>22245.0031645299</v>
      </c>
      <c r="I67" s="164" t="n">
        <v>25732.2</v>
      </c>
      <c r="J67" s="164" t="n">
        <v>24102</v>
      </c>
      <c r="K67" s="164" t="n">
        <v>24777</v>
      </c>
      <c r="L67" s="164" t="n">
        <v>26007</v>
      </c>
      <c r="M67" s="164" t="n">
        <v>25999</v>
      </c>
      <c r="N67" s="164" t="n">
        <v>26926</v>
      </c>
      <c r="O67" s="165" t="n">
        <v>26518.5850530103</v>
      </c>
      <c r="P67" s="120" t="n">
        <f aca="false">SUM(B67:O67)/COUNTIF(B67:O67,"&gt;0")</f>
        <v>26444.8883357126</v>
      </c>
      <c r="AA67" s="55" t="n">
        <v>60</v>
      </c>
    </row>
    <row r="68" customFormat="false" ht="12.75" hidden="false" customHeight="false" outlineLevel="0" collapsed="false">
      <c r="A68" s="166" t="n">
        <v>61</v>
      </c>
      <c r="B68" s="167" t="n">
        <v>29493.6457364572</v>
      </c>
      <c r="C68" s="168" t="n">
        <v>27139.2552884554</v>
      </c>
      <c r="D68" s="168" t="n">
        <v>26492</v>
      </c>
      <c r="E68" s="168" t="n">
        <v>25842</v>
      </c>
      <c r="F68" s="168" t="n">
        <v>30626.937437094</v>
      </c>
      <c r="G68" s="168" t="n">
        <v>27649</v>
      </c>
      <c r="H68" s="168" t="n">
        <v>22151.847728087</v>
      </c>
      <c r="I68" s="168" t="n">
        <v>25629.36</v>
      </c>
      <c r="J68" s="168" t="n">
        <v>24017</v>
      </c>
      <c r="K68" s="168" t="n">
        <v>24681</v>
      </c>
      <c r="L68" s="168" t="n">
        <v>25900</v>
      </c>
      <c r="M68" s="168" t="n">
        <v>25878</v>
      </c>
      <c r="N68" s="168" t="n">
        <v>26825</v>
      </c>
      <c r="O68" s="169" t="n">
        <v>26414.3294155312</v>
      </c>
      <c r="P68" s="111" t="n">
        <f aca="false">SUM(B68:O68)/COUNTIF(B68:O68,"&gt;0")</f>
        <v>26338.5268289732</v>
      </c>
      <c r="AA68" s="55" t="n">
        <v>61</v>
      </c>
    </row>
    <row r="69" customFormat="false" ht="12.75" hidden="false" customHeight="false" outlineLevel="0" collapsed="false">
      <c r="A69" s="159" t="n">
        <v>62</v>
      </c>
      <c r="B69" s="170" t="n">
        <v>29364.4796171177</v>
      </c>
      <c r="C69" s="152" t="n">
        <v>27007.2930783409</v>
      </c>
      <c r="D69" s="152" t="n">
        <v>26359</v>
      </c>
      <c r="E69" s="152" t="n">
        <v>25756</v>
      </c>
      <c r="F69" s="152" t="n">
        <v>30602.4643002407</v>
      </c>
      <c r="G69" s="152" t="n">
        <v>27487</v>
      </c>
      <c r="H69" s="152" t="n">
        <v>22060.9684983513</v>
      </c>
      <c r="I69" s="152" t="n">
        <v>25511.5</v>
      </c>
      <c r="J69" s="152" t="n">
        <v>23935</v>
      </c>
      <c r="K69" s="152" t="n">
        <v>24589</v>
      </c>
      <c r="L69" s="152" t="n">
        <v>25811</v>
      </c>
      <c r="M69" s="152" t="n">
        <v>25761</v>
      </c>
      <c r="N69" s="152" t="n">
        <v>26725</v>
      </c>
      <c r="O69" s="161" t="n">
        <v>26312.6391433954</v>
      </c>
      <c r="P69" s="115" t="n">
        <f aca="false">SUM(B69:O69)/COUNTIF(B69:O69,"&gt;0")</f>
        <v>26234.453188389</v>
      </c>
      <c r="AA69" s="55" t="n">
        <v>62</v>
      </c>
    </row>
    <row r="70" customFormat="false" ht="12.75" hidden="false" customHeight="false" outlineLevel="0" collapsed="false">
      <c r="A70" s="159" t="n">
        <v>63</v>
      </c>
      <c r="B70" s="170" t="n">
        <v>29236.4768168143</v>
      </c>
      <c r="C70" s="152" t="n">
        <v>26878.3641046388</v>
      </c>
      <c r="D70" s="152" t="n">
        <v>26227</v>
      </c>
      <c r="E70" s="152" t="n">
        <v>25670</v>
      </c>
      <c r="F70" s="152" t="n">
        <v>30578.8189483628</v>
      </c>
      <c r="G70" s="152" t="n">
        <v>27308</v>
      </c>
      <c r="H70" s="152" t="n">
        <v>21972.271435566</v>
      </c>
      <c r="I70" s="152" t="n">
        <v>25411.18</v>
      </c>
      <c r="J70" s="152" t="n">
        <v>23855</v>
      </c>
      <c r="K70" s="152" t="n">
        <v>24496</v>
      </c>
      <c r="L70" s="152" t="n">
        <v>25723</v>
      </c>
      <c r="M70" s="152" t="n">
        <v>25644</v>
      </c>
      <c r="N70" s="152" t="n">
        <v>26628</v>
      </c>
      <c r="O70" s="161" t="n">
        <v>26213.4179589331</v>
      </c>
      <c r="P70" s="115" t="n">
        <f aca="false">SUM(B70:O70)/COUNTIF(B70:O70,"&gt;0")</f>
        <v>26131.5378045939</v>
      </c>
      <c r="AA70" s="55" t="n">
        <v>63</v>
      </c>
    </row>
    <row r="71" customFormat="false" ht="12.75" hidden="false" customHeight="false" outlineLevel="0" collapsed="false">
      <c r="A71" s="159" t="n">
        <v>64</v>
      </c>
      <c r="B71" s="170" t="n">
        <v>29109.6210525545</v>
      </c>
      <c r="C71" s="152" t="n">
        <v>26752.3372207428</v>
      </c>
      <c r="D71" s="152" t="n">
        <v>26097</v>
      </c>
      <c r="E71" s="152" t="n">
        <v>25587</v>
      </c>
      <c r="F71" s="152" t="n">
        <v>30555.975490977</v>
      </c>
      <c r="G71" s="152" t="n">
        <v>27149</v>
      </c>
      <c r="H71" s="152" t="n">
        <v>21885.6678886665</v>
      </c>
      <c r="I71" s="152" t="n">
        <v>25296.77</v>
      </c>
      <c r="J71" s="152" t="n">
        <v>23777</v>
      </c>
      <c r="K71" s="152" t="n">
        <v>24408</v>
      </c>
      <c r="L71" s="152" t="n">
        <v>25636</v>
      </c>
      <c r="M71" s="152" t="n">
        <v>25534</v>
      </c>
      <c r="N71" s="152" t="n">
        <v>26533</v>
      </c>
      <c r="O71" s="161" t="n">
        <v>26116.5747743261</v>
      </c>
      <c r="P71" s="115" t="n">
        <f aca="false">SUM(B71:O71)/COUNTIF(B71:O71,"&gt;0")</f>
        <v>26031.2818876619</v>
      </c>
      <c r="AA71" s="55" t="n">
        <v>64</v>
      </c>
    </row>
    <row r="72" customFormat="false" ht="12.75" hidden="false" customHeight="false" outlineLevel="0" collapsed="false">
      <c r="A72" s="159" t="n">
        <v>65</v>
      </c>
      <c r="B72" s="170" t="n">
        <v>28983.8963579554</v>
      </c>
      <c r="C72" s="152" t="n">
        <v>26629.0896816088</v>
      </c>
      <c r="D72" s="152" t="n">
        <v>25968</v>
      </c>
      <c r="E72" s="152" t="n">
        <v>25504</v>
      </c>
      <c r="F72" s="152" t="n">
        <v>30533.9093584003</v>
      </c>
      <c r="G72" s="152" t="n">
        <v>26993</v>
      </c>
      <c r="H72" s="152" t="n">
        <v>21801.0742039351</v>
      </c>
      <c r="I72" s="152" t="n">
        <v>25199.58</v>
      </c>
      <c r="J72" s="152" t="n">
        <v>23701</v>
      </c>
      <c r="K72" s="152" t="n">
        <v>24321</v>
      </c>
      <c r="L72" s="152" t="n">
        <v>25551</v>
      </c>
      <c r="M72" s="152" t="n">
        <v>25423</v>
      </c>
      <c r="N72" s="152" t="n">
        <v>26440</v>
      </c>
      <c r="O72" s="161" t="n">
        <v>26022.0233396655</v>
      </c>
      <c r="P72" s="115" t="n">
        <f aca="false">SUM(B72:O72)/COUNTIF(B72:O72,"&gt;0")</f>
        <v>25933.6123529689</v>
      </c>
      <c r="AA72" s="55" t="n">
        <v>65</v>
      </c>
    </row>
    <row r="73" customFormat="false" ht="12.75" hidden="false" customHeight="false" outlineLevel="0" collapsed="false">
      <c r="A73" s="159" t="n">
        <v>66</v>
      </c>
      <c r="B73" s="170" t="n">
        <v>28859.2870752112</v>
      </c>
      <c r="C73" s="152" t="n">
        <v>26508.5064565322</v>
      </c>
      <c r="D73" s="152" t="n">
        <v>25842</v>
      </c>
      <c r="E73" s="152" t="n">
        <v>25421</v>
      </c>
      <c r="F73" s="152" t="n">
        <v>30512.5972268355</v>
      </c>
      <c r="G73" s="152" t="n">
        <v>26840</v>
      </c>
      <c r="H73" s="152" t="n">
        <v>21718.4113678492</v>
      </c>
      <c r="I73" s="152" t="n">
        <v>25103.84</v>
      </c>
      <c r="J73" s="152" t="n">
        <v>23628</v>
      </c>
      <c r="K73" s="152" t="n">
        <v>24237</v>
      </c>
      <c r="L73" s="152" t="n">
        <v>25467</v>
      </c>
      <c r="M73" s="152" t="n">
        <v>25318</v>
      </c>
      <c r="N73" s="152" t="n">
        <v>26348</v>
      </c>
      <c r="O73" s="161" t="n">
        <v>25929.681920095</v>
      </c>
      <c r="P73" s="115" t="n">
        <f aca="false">SUM(B73:O73)/COUNTIF(B73:O73,"&gt;0")</f>
        <v>25838.0945747516</v>
      </c>
      <c r="AA73" s="55" t="n">
        <v>66</v>
      </c>
    </row>
    <row r="74" customFormat="false" ht="12.75" hidden="false" customHeight="false" outlineLevel="0" collapsed="false">
      <c r="A74" s="159" t="n">
        <v>67</v>
      </c>
      <c r="B74" s="170" t="n">
        <v>28735.7778473154</v>
      </c>
      <c r="C74" s="152" t="n">
        <v>26390.4796109398</v>
      </c>
      <c r="D74" s="152" t="n">
        <v>25717</v>
      </c>
      <c r="E74" s="152" t="n">
        <v>25339</v>
      </c>
      <c r="F74" s="152" t="n">
        <v>30492.0169487621</v>
      </c>
      <c r="G74" s="152" t="n">
        <v>26688</v>
      </c>
      <c r="H74" s="152" t="n">
        <v>21637.6046806479</v>
      </c>
      <c r="I74" s="152" t="n">
        <v>24992.89</v>
      </c>
      <c r="J74" s="152" t="n">
        <v>23556</v>
      </c>
      <c r="K74" s="152" t="n">
        <v>24155</v>
      </c>
      <c r="L74" s="152" t="n">
        <v>25383</v>
      </c>
      <c r="M74" s="152" t="n">
        <v>25214</v>
      </c>
      <c r="N74" s="152" t="n">
        <v>26259</v>
      </c>
      <c r="O74" s="161" t="n">
        <v>25839.4729992263</v>
      </c>
      <c r="P74" s="115" t="n">
        <f aca="false">SUM(B74:O74)/COUNTIF(B74:O74,"&gt;0")</f>
        <v>25742.8030062065</v>
      </c>
      <c r="AA74" s="55" t="n">
        <v>67</v>
      </c>
    </row>
    <row r="75" customFormat="false" ht="12.75" hidden="false" customHeight="false" outlineLevel="0" collapsed="false">
      <c r="A75" s="159" t="n">
        <v>68</v>
      </c>
      <c r="B75" s="170" t="n">
        <v>28613.3536105281</v>
      </c>
      <c r="C75" s="152" t="n">
        <v>26274.907749066</v>
      </c>
      <c r="D75" s="152" t="n">
        <v>25595</v>
      </c>
      <c r="E75" s="152" t="n">
        <v>25260</v>
      </c>
      <c r="F75" s="152" t="n">
        <v>30472.1474882114</v>
      </c>
      <c r="G75" s="152" t="n">
        <v>26519</v>
      </c>
      <c r="H75" s="152" t="n">
        <v>21558.5834575433</v>
      </c>
      <c r="I75" s="152" t="n">
        <v>24900.13</v>
      </c>
      <c r="J75" s="152" t="n">
        <v>23486</v>
      </c>
      <c r="K75" s="152" t="n">
        <v>24075</v>
      </c>
      <c r="L75" s="152" t="n">
        <v>25316</v>
      </c>
      <c r="M75" s="152" t="n">
        <v>25113</v>
      </c>
      <c r="N75" s="152" t="n">
        <v>26172</v>
      </c>
      <c r="O75" s="161" t="n">
        <v>25751.3230063286</v>
      </c>
      <c r="P75" s="115" t="n">
        <f aca="false">SUM(B75:O75)/COUNTIF(B75:O75,"&gt;0")</f>
        <v>25650.4603794055</v>
      </c>
      <c r="AA75" s="55" t="n">
        <v>68</v>
      </c>
    </row>
    <row r="76" customFormat="false" ht="12.75" hidden="false" customHeight="false" outlineLevel="0" collapsed="false">
      <c r="A76" s="159" t="n">
        <v>69</v>
      </c>
      <c r="B76" s="170" t="n">
        <v>28491.9995870785</v>
      </c>
      <c r="C76" s="152" t="n">
        <v>26161.6955104766</v>
      </c>
      <c r="D76" s="152" t="n">
        <v>25474</v>
      </c>
      <c r="E76" s="152" t="n">
        <v>25180</v>
      </c>
      <c r="F76" s="152" t="n">
        <v>30452.9688605407</v>
      </c>
      <c r="G76" s="152" t="n">
        <v>26372</v>
      </c>
      <c r="H76" s="152" t="n">
        <v>21481.2807548537</v>
      </c>
      <c r="I76" s="152" t="n">
        <v>24808.04</v>
      </c>
      <c r="J76" s="152" t="n">
        <v>23417</v>
      </c>
      <c r="K76" s="152" t="n">
        <v>23996</v>
      </c>
      <c r="L76" s="152" t="n">
        <v>25235</v>
      </c>
      <c r="M76" s="152" t="n">
        <v>25014</v>
      </c>
      <c r="N76" s="152" t="n">
        <v>26086</v>
      </c>
      <c r="O76" s="161" t="n">
        <v>25665.1620650612</v>
      </c>
      <c r="P76" s="115" t="n">
        <f aca="false">SUM(B76:O76)/COUNTIF(B76:O76,"&gt;0")</f>
        <v>25559.6533412865</v>
      </c>
      <c r="AA76" s="55" t="n">
        <v>69</v>
      </c>
    </row>
    <row r="77" customFormat="false" ht="13.5" hidden="false" customHeight="false" outlineLevel="0" collapsed="false">
      <c r="A77" s="162" t="n">
        <v>70</v>
      </c>
      <c r="B77" s="172" t="n">
        <v>28371.7012780941</v>
      </c>
      <c r="C77" s="164" t="n">
        <v>26050.7531143356</v>
      </c>
      <c r="D77" s="164" t="n">
        <v>25354</v>
      </c>
      <c r="E77" s="164" t="n">
        <v>25102</v>
      </c>
      <c r="F77" s="164" t="n">
        <v>30434.4620763582</v>
      </c>
      <c r="G77" s="164" t="n">
        <v>26226</v>
      </c>
      <c r="H77" s="164" t="n">
        <v>21405.6331186375</v>
      </c>
      <c r="I77" s="164" t="n">
        <v>24717.33</v>
      </c>
      <c r="J77" s="164" t="n">
        <v>23351</v>
      </c>
      <c r="K77" s="164" t="n">
        <v>23920</v>
      </c>
      <c r="L77" s="164" t="n">
        <v>25154</v>
      </c>
      <c r="M77" s="164" t="n">
        <v>24918</v>
      </c>
      <c r="N77" s="164" t="n">
        <v>26002</v>
      </c>
      <c r="O77" s="165" t="n">
        <v>25580.9237617633</v>
      </c>
      <c r="P77" s="120" t="n">
        <f aca="false">SUM(B77:O77)/COUNTIF(B77:O77,"&gt;0")</f>
        <v>25470.5573820849</v>
      </c>
      <c r="AA77" s="55" t="n">
        <v>70</v>
      </c>
    </row>
    <row r="78" customFormat="false" ht="12.75" hidden="false" customHeight="false" outlineLevel="0" collapsed="false">
      <c r="A78" s="166" t="n">
        <v>71</v>
      </c>
      <c r="B78" s="167" t="n">
        <v>28252.4444567484</v>
      </c>
      <c r="C78" s="168" t="n">
        <v>25941.9959461025</v>
      </c>
      <c r="D78" s="168" t="n">
        <v>25236</v>
      </c>
      <c r="E78" s="168" t="n">
        <v>25024</v>
      </c>
      <c r="F78" s="168" t="n">
        <v>30416.6090892811</v>
      </c>
      <c r="G78" s="168" t="n">
        <v>26082</v>
      </c>
      <c r="H78" s="168" t="n">
        <v>21331.5803536769</v>
      </c>
      <c r="I78" s="168" t="n">
        <v>24627.28</v>
      </c>
      <c r="J78" s="168" t="n">
        <v>23285</v>
      </c>
      <c r="K78" s="168" t="n">
        <v>23845</v>
      </c>
      <c r="L78" s="168" t="n">
        <v>25090</v>
      </c>
      <c r="M78" s="168" t="n">
        <v>24822</v>
      </c>
      <c r="N78" s="168" t="n">
        <v>25920</v>
      </c>
      <c r="O78" s="169" t="n">
        <v>25498.5449315193</v>
      </c>
      <c r="P78" s="111" t="n">
        <f aca="false">SUM(B78:O78)/COUNTIF(B78:O78,"&gt;0")</f>
        <v>25383.7467698092</v>
      </c>
      <c r="AA78" s="55" t="n">
        <v>71</v>
      </c>
    </row>
    <row r="79" customFormat="false" ht="12.75" hidden="false" customHeight="false" outlineLevel="0" collapsed="false">
      <c r="A79" s="159" t="n">
        <v>72</v>
      </c>
      <c r="B79" s="170" t="n">
        <v>28134.2151616182</v>
      </c>
      <c r="C79" s="152" t="n">
        <v>25835.3441820241</v>
      </c>
      <c r="D79" s="152" t="n">
        <v>25121</v>
      </c>
      <c r="E79" s="152" t="n">
        <v>24947</v>
      </c>
      <c r="F79" s="152" t="n">
        <v>30399.3927472351</v>
      </c>
      <c r="G79" s="152" t="n">
        <v>25923</v>
      </c>
      <c r="H79" s="152" t="n">
        <v>21259.0653108935</v>
      </c>
      <c r="I79" s="152" t="n">
        <v>24538.56</v>
      </c>
      <c r="J79" s="152" t="n">
        <v>23222</v>
      </c>
      <c r="K79" s="152" t="n">
        <v>23771</v>
      </c>
      <c r="L79" s="152" t="n">
        <v>25011</v>
      </c>
      <c r="M79" s="152" t="n">
        <v>24730</v>
      </c>
      <c r="N79" s="152" t="n">
        <v>25839</v>
      </c>
      <c r="O79" s="161" t="n">
        <v>25417.9654604075</v>
      </c>
      <c r="P79" s="115" t="n">
        <f aca="false">SUM(B79:O79)/COUNTIF(B79:O79,"&gt;0")</f>
        <v>25296.3244901556</v>
      </c>
      <c r="AA79" s="55" t="n">
        <v>72</v>
      </c>
    </row>
    <row r="80" customFormat="false" ht="12.75" hidden="false" customHeight="false" outlineLevel="0" collapsed="false">
      <c r="A80" s="159" t="n">
        <v>73</v>
      </c>
      <c r="B80" s="170" t="n">
        <v>28016.9996902437</v>
      </c>
      <c r="C80" s="152" t="n">
        <v>25730.7224473651</v>
      </c>
      <c r="D80" s="152" t="n">
        <v>25006</v>
      </c>
      <c r="E80" s="152" t="n">
        <v>24871</v>
      </c>
      <c r="F80" s="152" t="n">
        <v>30382.7967470327</v>
      </c>
      <c r="G80" s="152" t="n">
        <v>25782</v>
      </c>
      <c r="H80" s="152" t="n">
        <v>21188.0336914804</v>
      </c>
      <c r="I80" s="152" t="n">
        <v>24451.16</v>
      </c>
      <c r="J80" s="152" t="n">
        <v>23159</v>
      </c>
      <c r="K80" s="152" t="n">
        <v>23699</v>
      </c>
      <c r="L80" s="152" t="n">
        <v>24949</v>
      </c>
      <c r="M80" s="152" t="n">
        <v>24641</v>
      </c>
      <c r="N80" s="152" t="n">
        <v>25759</v>
      </c>
      <c r="O80" s="161" t="n">
        <v>25339.1281025029</v>
      </c>
      <c r="P80" s="115" t="n">
        <f aca="false">SUM(B80:O80)/COUNTIF(B80:O80,"&gt;0")</f>
        <v>25212.4886199018</v>
      </c>
      <c r="AA80" s="55" t="n">
        <v>73</v>
      </c>
    </row>
    <row r="81" customFormat="false" ht="12.75" hidden="false" customHeight="false" outlineLevel="0" collapsed="false">
      <c r="A81" s="159" t="n">
        <v>74</v>
      </c>
      <c r="B81" s="170" t="n">
        <v>27900.7845928827</v>
      </c>
      <c r="C81" s="152" t="n">
        <v>25628.0595048235</v>
      </c>
      <c r="D81" s="152" t="n">
        <v>24893</v>
      </c>
      <c r="E81" s="152" t="n">
        <v>24797</v>
      </c>
      <c r="F81" s="152" t="n">
        <v>30366.8055919877</v>
      </c>
      <c r="G81" s="152" t="n">
        <v>25644</v>
      </c>
      <c r="H81" s="152" t="n">
        <v>21118.4338662224</v>
      </c>
      <c r="I81" s="152" t="n">
        <v>24380.2</v>
      </c>
      <c r="J81" s="152" t="n">
        <v>23098</v>
      </c>
      <c r="K81" s="152" t="n">
        <v>23629</v>
      </c>
      <c r="L81" s="152" t="n">
        <v>24888</v>
      </c>
      <c r="M81" s="152" t="n">
        <v>24552</v>
      </c>
      <c r="N81" s="152" t="n">
        <v>25682</v>
      </c>
      <c r="O81" s="161" t="n">
        <v>25261.9783103477</v>
      </c>
      <c r="P81" s="115" t="n">
        <f aca="false">SUM(B81:O81)/COUNTIF(B81:O81,"&gt;0")</f>
        <v>25131.3758475903</v>
      </c>
      <c r="AA81" s="55" t="n">
        <v>74</v>
      </c>
    </row>
    <row r="82" customFormat="false" ht="12.75" hidden="false" customHeight="false" outlineLevel="0" collapsed="false">
      <c r="A82" s="159" t="n">
        <v>75</v>
      </c>
      <c r="B82" s="170" t="n">
        <v>27807.9573041046</v>
      </c>
      <c r="C82" s="152" t="n">
        <v>25527.2879700012</v>
      </c>
      <c r="D82" s="152" t="n">
        <v>24781</v>
      </c>
      <c r="E82" s="152" t="n">
        <v>24722</v>
      </c>
      <c r="F82" s="152" t="n">
        <v>30351.4045523447</v>
      </c>
      <c r="G82" s="152" t="n">
        <v>25506</v>
      </c>
      <c r="H82" s="152" t="n">
        <v>21050.21670863</v>
      </c>
      <c r="I82" s="152" t="n">
        <v>24295.25</v>
      </c>
      <c r="J82" s="152" t="n">
        <v>23039</v>
      </c>
      <c r="K82" s="152" t="n">
        <v>23560</v>
      </c>
      <c r="L82" s="152" t="n">
        <v>24812</v>
      </c>
      <c r="M82" s="152" t="n">
        <v>24465</v>
      </c>
      <c r="N82" s="152" t="n">
        <v>25606</v>
      </c>
      <c r="O82" s="161" t="n">
        <v>25186.4640777344</v>
      </c>
      <c r="P82" s="115" t="n">
        <f aca="false">SUM(B82:O82)/COUNTIF(B82:O82,"&gt;0")</f>
        <v>25050.6843294868</v>
      </c>
      <c r="AA82" s="55" t="n">
        <v>75</v>
      </c>
    </row>
    <row r="83" customFormat="false" ht="12.75" hidden="false" customHeight="false" outlineLevel="0" collapsed="false">
      <c r="A83" s="159" t="n">
        <v>76</v>
      </c>
      <c r="B83" s="170" t="n">
        <v>27707.1799379015</v>
      </c>
      <c r="C83" s="152" t="n">
        <v>25458.8440619478</v>
      </c>
      <c r="D83" s="152" t="n">
        <v>24671</v>
      </c>
      <c r="E83" s="152" t="n">
        <v>24649</v>
      </c>
      <c r="F83" s="152" t="n">
        <v>30336.5796283227</v>
      </c>
      <c r="G83" s="152" t="n">
        <v>25354</v>
      </c>
      <c r="H83" s="152" t="n">
        <v>20983.3354406558</v>
      </c>
      <c r="I83" s="152" t="n">
        <v>24210.89</v>
      </c>
      <c r="J83" s="152" t="n">
        <v>22981</v>
      </c>
      <c r="K83" s="152" t="n">
        <v>23494</v>
      </c>
      <c r="L83" s="152" t="n">
        <v>24752</v>
      </c>
      <c r="M83" s="152" t="n">
        <v>24389</v>
      </c>
      <c r="N83" s="152" t="n">
        <v>25531</v>
      </c>
      <c r="O83" s="161" t="n">
        <v>25112.5357937572</v>
      </c>
      <c r="P83" s="115" t="n">
        <f aca="false">SUM(B83:O83)/COUNTIF(B83:O83,"&gt;0")</f>
        <v>24973.5974901846</v>
      </c>
      <c r="AA83" s="55" t="n">
        <v>76</v>
      </c>
    </row>
    <row r="84" customFormat="false" ht="12.75" hidden="false" customHeight="false" outlineLevel="0" collapsed="false">
      <c r="A84" s="159" t="n">
        <v>77</v>
      </c>
      <c r="B84" s="170" t="n">
        <v>27607.1633534064</v>
      </c>
      <c r="C84" s="152" t="n">
        <v>25392.0166298105</v>
      </c>
      <c r="D84" s="152" t="n">
        <v>24562</v>
      </c>
      <c r="E84" s="152" t="n">
        <v>24576</v>
      </c>
      <c r="F84" s="152" t="n">
        <v>30322.3175155862</v>
      </c>
      <c r="G84" s="152" t="n">
        <v>25221</v>
      </c>
      <c r="H84" s="152" t="n">
        <v>20917.7454898893</v>
      </c>
      <c r="I84" s="152" t="n">
        <v>24127.77</v>
      </c>
      <c r="J84" s="152" t="n">
        <v>22924</v>
      </c>
      <c r="K84" s="152" t="n">
        <v>23428</v>
      </c>
      <c r="L84" s="152" t="n">
        <v>24692</v>
      </c>
      <c r="M84" s="152" t="n">
        <v>24315</v>
      </c>
      <c r="N84" s="152" t="n">
        <v>25458</v>
      </c>
      <c r="O84" s="161" t="n">
        <v>25040.1461071918</v>
      </c>
      <c r="P84" s="115" t="n">
        <f aca="false">SUM(B84:O84)/COUNTIF(B84:O84,"&gt;0")</f>
        <v>24898.7970782774</v>
      </c>
      <c r="AA84" s="55" t="n">
        <v>77</v>
      </c>
    </row>
    <row r="85" customFormat="false" ht="12.75" hidden="false" customHeight="false" outlineLevel="0" collapsed="false">
      <c r="A85" s="159" t="n">
        <v>78</v>
      </c>
      <c r="B85" s="170" t="n">
        <v>27507.898789013</v>
      </c>
      <c r="C85" s="152" t="n">
        <v>25326.7530199951</v>
      </c>
      <c r="D85" s="152" t="n">
        <v>24455</v>
      </c>
      <c r="E85" s="152" t="n">
        <v>24505</v>
      </c>
      <c r="F85" s="152" t="n">
        <v>30308.6055729753</v>
      </c>
      <c r="G85" s="152" t="n">
        <v>25089</v>
      </c>
      <c r="H85" s="152" t="n">
        <v>20853.4043572323</v>
      </c>
      <c r="I85" s="152" t="n">
        <v>24059.99</v>
      </c>
      <c r="J85" s="152" t="n">
        <v>22869</v>
      </c>
      <c r="K85" s="152" t="n">
        <v>23362</v>
      </c>
      <c r="L85" s="152" t="n">
        <v>24619</v>
      </c>
      <c r="M85" s="152" t="n">
        <v>24242</v>
      </c>
      <c r="N85" s="152" t="n">
        <v>25385</v>
      </c>
      <c r="O85" s="161" t="n">
        <v>24969.2498003515</v>
      </c>
      <c r="P85" s="115" t="n">
        <f aca="false">SUM(B85:O85)/COUNTIF(B85:O85,"&gt;0")</f>
        <v>24825.1358242548</v>
      </c>
      <c r="AA85" s="55" t="n">
        <v>78</v>
      </c>
    </row>
    <row r="86" customFormat="false" ht="12.75" hidden="false" customHeight="false" outlineLevel="0" collapsed="false">
      <c r="A86" s="159" t="n">
        <v>79</v>
      </c>
      <c r="B86" s="170" t="n">
        <v>27409.3776183776</v>
      </c>
      <c r="C86" s="152" t="n">
        <v>25263.0032890617</v>
      </c>
      <c r="D86" s="152" t="n">
        <v>24349</v>
      </c>
      <c r="E86" s="152" t="n">
        <v>24434</v>
      </c>
      <c r="F86" s="152" t="n">
        <v>30295.431792339</v>
      </c>
      <c r="G86" s="152" t="n">
        <v>24958</v>
      </c>
      <c r="H86" s="152" t="n">
        <v>20790.2714941578</v>
      </c>
      <c r="I86" s="152" t="n">
        <v>23979.2</v>
      </c>
      <c r="J86" s="152" t="n">
        <v>22815</v>
      </c>
      <c r="K86" s="152" t="n">
        <v>23301</v>
      </c>
      <c r="L86" s="152" t="n">
        <v>24561</v>
      </c>
      <c r="M86" s="152" t="n">
        <v>24170</v>
      </c>
      <c r="N86" s="152" t="n">
        <v>25315</v>
      </c>
      <c r="O86" s="161" t="n">
        <v>24899.8036716497</v>
      </c>
      <c r="P86" s="115" t="n">
        <f aca="false">SUM(B86:O86)/COUNTIF(B86:O86,"&gt;0")</f>
        <v>24752.8634189704</v>
      </c>
      <c r="AA86" s="55" t="n">
        <v>79</v>
      </c>
    </row>
    <row r="87" customFormat="false" ht="13.5" hidden="false" customHeight="false" outlineLevel="0" collapsed="false">
      <c r="A87" s="162" t="n">
        <v>80</v>
      </c>
      <c r="B87" s="172" t="n">
        <v>27311.5913478088</v>
      </c>
      <c r="C87" s="164" t="n">
        <v>25200.7200334202</v>
      </c>
      <c r="D87" s="164" t="n">
        <v>24245</v>
      </c>
      <c r="E87" s="164" t="n">
        <v>24363</v>
      </c>
      <c r="F87" s="164" t="n">
        <v>30282.7847703295</v>
      </c>
      <c r="G87" s="164" t="n">
        <v>24814</v>
      </c>
      <c r="H87" s="164" t="n">
        <v>20728.3081887448</v>
      </c>
      <c r="I87" s="164" t="n">
        <v>23913.54</v>
      </c>
      <c r="J87" s="164" t="n">
        <v>22762</v>
      </c>
      <c r="K87" s="164" t="n">
        <v>23238</v>
      </c>
      <c r="L87" s="164" t="n">
        <v>24503</v>
      </c>
      <c r="M87" s="164" t="n">
        <v>24099</v>
      </c>
      <c r="N87" s="164" t="n">
        <v>25245</v>
      </c>
      <c r="O87" s="165" t="n">
        <v>24831.76642617</v>
      </c>
      <c r="P87" s="120" t="n">
        <f aca="false">SUM(B87:O87)/COUNTIF(B87:O87,"&gt;0")</f>
        <v>24681.2650547481</v>
      </c>
      <c r="AA87" s="55" t="n">
        <v>80</v>
      </c>
    </row>
    <row r="88" customFormat="false" ht="12.75" hidden="false" customHeight="false" outlineLevel="0" collapsed="false">
      <c r="A88" s="166" t="n">
        <v>81</v>
      </c>
      <c r="B88" s="167" t="n">
        <v>27214.531613717</v>
      </c>
      <c r="C88" s="168" t="n">
        <v>25139.8582324925</v>
      </c>
      <c r="D88" s="168" t="n">
        <v>24141</v>
      </c>
      <c r="E88" s="168" t="n">
        <v>24294</v>
      </c>
      <c r="F88" s="168" t="n">
        <v>30270.653682025</v>
      </c>
      <c r="G88" s="168" t="n">
        <v>24686</v>
      </c>
      <c r="H88" s="168" t="n">
        <v>20667.4774597538</v>
      </c>
      <c r="I88" s="168" t="n">
        <v>23834.4</v>
      </c>
      <c r="J88" s="168" t="n">
        <v>22710</v>
      </c>
      <c r="K88" s="168" t="n">
        <v>23178</v>
      </c>
      <c r="L88" s="168" t="n">
        <v>24448</v>
      </c>
      <c r="M88" s="168" t="n">
        <v>24030</v>
      </c>
      <c r="N88" s="168" t="n">
        <v>25176</v>
      </c>
      <c r="O88" s="169" t="n">
        <v>24765.0985736097</v>
      </c>
      <c r="P88" s="111" t="n">
        <f aca="false">SUM(B88:O88)/COUNTIF(B88:O88,"&gt;0")</f>
        <v>24611.0728258284</v>
      </c>
      <c r="AA88" s="55" t="n">
        <v>81</v>
      </c>
    </row>
    <row r="89" customFormat="false" ht="12.75" hidden="false" customHeight="false" outlineLevel="0" collapsed="false">
      <c r="A89" s="159" t="n">
        <v>82</v>
      </c>
      <c r="B89" s="170" t="n">
        <v>27118.1901801229</v>
      </c>
      <c r="C89" s="152" t="n">
        <v>25080.3751041023</v>
      </c>
      <c r="D89" s="152" t="n">
        <v>24039</v>
      </c>
      <c r="E89" s="152" t="n">
        <v>24226</v>
      </c>
      <c r="F89" s="152" t="n">
        <v>30259.028256263</v>
      </c>
      <c r="G89" s="152" t="n">
        <v>24560</v>
      </c>
      <c r="H89" s="152" t="n">
        <v>20607.7439580831</v>
      </c>
      <c r="I89" s="152" t="n">
        <v>23770.18</v>
      </c>
      <c r="J89" s="152" t="n">
        <v>22660</v>
      </c>
      <c r="K89" s="152" t="n">
        <v>23120</v>
      </c>
      <c r="L89" s="152" t="n">
        <v>24391</v>
      </c>
      <c r="M89" s="152" t="n">
        <v>23963</v>
      </c>
      <c r="N89" s="152" t="n">
        <v>25110</v>
      </c>
      <c r="O89" s="161" t="n">
        <v>24699.7623330215</v>
      </c>
      <c r="P89" s="115" t="n">
        <f aca="false">SUM(B89:O89)/COUNTIF(B89:O89,"&gt;0")</f>
        <v>24543.1628451138</v>
      </c>
      <c r="AA89" s="55" t="n">
        <v>82</v>
      </c>
    </row>
    <row r="90" customFormat="false" ht="12.75" hidden="false" customHeight="false" outlineLevel="0" collapsed="false">
      <c r="A90" s="159" t="n">
        <v>83</v>
      </c>
      <c r="B90" s="170" t="n">
        <v>27022.5589362225</v>
      </c>
      <c r="C90" s="152" t="n">
        <v>25022.2299709825</v>
      </c>
      <c r="D90" s="152" t="n">
        <v>23938</v>
      </c>
      <c r="E90" s="152" t="n">
        <v>24157</v>
      </c>
      <c r="F90" s="152" t="n">
        <v>30247.8987525714</v>
      </c>
      <c r="G90" s="152" t="n">
        <v>24436</v>
      </c>
      <c r="H90" s="152" t="n">
        <v>20549.0738750055</v>
      </c>
      <c r="I90" s="152" t="n">
        <v>23707.59</v>
      </c>
      <c r="J90" s="152" t="n">
        <v>22610</v>
      </c>
      <c r="K90" s="152" t="n">
        <v>23061</v>
      </c>
      <c r="L90" s="152" t="n">
        <v>24336</v>
      </c>
      <c r="M90" s="152" t="n">
        <v>23896</v>
      </c>
      <c r="N90" s="152" t="n">
        <v>25044</v>
      </c>
      <c r="O90" s="161" t="n">
        <v>24635.7215438276</v>
      </c>
      <c r="P90" s="115" t="n">
        <f aca="false">SUM(B90:O90)/COUNTIF(B90:O90,"&gt;0")</f>
        <v>24475.9337913292</v>
      </c>
      <c r="AA90" s="55" t="n">
        <v>83</v>
      </c>
    </row>
    <row r="91" customFormat="false" ht="12.75" hidden="false" customHeight="false" outlineLevel="0" collapsed="false">
      <c r="A91" s="159" t="n">
        <v>84</v>
      </c>
      <c r="B91" s="170" t="n">
        <v>26927.629894009</v>
      </c>
      <c r="C91" s="152" t="n">
        <v>24965.384137408</v>
      </c>
      <c r="D91" s="152" t="n">
        <v>23839</v>
      </c>
      <c r="E91" s="152" t="n">
        <v>24090</v>
      </c>
      <c r="F91" s="152" t="n">
        <v>30237.2559395968</v>
      </c>
      <c r="G91" s="152" t="n">
        <v>24297</v>
      </c>
      <c r="H91" s="152" t="n">
        <v>20491.434856639</v>
      </c>
      <c r="I91" s="152" t="n">
        <v>23631.1</v>
      </c>
      <c r="J91" s="152" t="n">
        <v>22562</v>
      </c>
      <c r="K91" s="152" t="n">
        <v>23006</v>
      </c>
      <c r="L91" s="152" t="n">
        <v>24282</v>
      </c>
      <c r="M91" s="152" t="n">
        <v>23829</v>
      </c>
      <c r="N91" s="152" t="n">
        <v>24979</v>
      </c>
      <c r="O91" s="161" t="n">
        <v>24572.9415826288</v>
      </c>
      <c r="P91" s="115" t="n">
        <f aca="false">SUM(B91:O91)/COUNTIF(B91:O91,"&gt;0")</f>
        <v>24407.8390293058</v>
      </c>
      <c r="AA91" s="55" t="n">
        <v>84</v>
      </c>
    </row>
    <row r="92" customFormat="false" ht="12.75" hidden="false" customHeight="false" outlineLevel="0" collapsed="false">
      <c r="A92" s="159" t="n">
        <v>85</v>
      </c>
      <c r="B92" s="170" t="n">
        <v>26833.3951859475</v>
      </c>
      <c r="C92" s="152" t="n">
        <v>24909.8007750659</v>
      </c>
      <c r="D92" s="152" t="n">
        <v>23742</v>
      </c>
      <c r="E92" s="152" t="n">
        <v>24023</v>
      </c>
      <c r="F92" s="152" t="n">
        <v>30227.0910749366</v>
      </c>
      <c r="G92" s="152" t="n">
        <v>24175</v>
      </c>
      <c r="H92" s="152" t="n">
        <v>20434.7959241588</v>
      </c>
      <c r="I92" s="152" t="n">
        <v>23569.9</v>
      </c>
      <c r="J92" s="152" t="n">
        <v>22515</v>
      </c>
      <c r="K92" s="152" t="n">
        <v>22950</v>
      </c>
      <c r="L92" s="152" t="n">
        <v>24228</v>
      </c>
      <c r="M92" s="152" t="n">
        <v>23765</v>
      </c>
      <c r="N92" s="152" t="n">
        <v>24915</v>
      </c>
      <c r="O92" s="161" t="n">
        <v>24511.3892853742</v>
      </c>
      <c r="P92" s="115" t="n">
        <f aca="false">SUM(B92:O92)/COUNTIF(B92:O92,"&gt;0")</f>
        <v>24342.8123032488</v>
      </c>
      <c r="AA92" s="55" t="n">
        <v>85</v>
      </c>
    </row>
    <row r="93" customFormat="false" ht="12.75" hidden="false" customHeight="false" outlineLevel="0" collapsed="false">
      <c r="A93" s="159" t="n">
        <v>86</v>
      </c>
      <c r="B93" s="170" t="n">
        <v>26739.8470627031</v>
      </c>
      <c r="C93" s="152" t="n">
        <v>24855.4448173617</v>
      </c>
      <c r="D93" s="152" t="n">
        <v>23645</v>
      </c>
      <c r="E93" s="152" t="n">
        <v>23958</v>
      </c>
      <c r="F93" s="152" t="n">
        <v>30217.3958862883</v>
      </c>
      <c r="G93" s="152" t="n">
        <v>24056</v>
      </c>
      <c r="H93" s="152" t="n">
        <v>20379.1273992997</v>
      </c>
      <c r="I93" s="152" t="n">
        <v>23509.03</v>
      </c>
      <c r="J93" s="152" t="n">
        <v>22468</v>
      </c>
      <c r="K93" s="152" t="n">
        <v>22896</v>
      </c>
      <c r="L93" s="152" t="n">
        <v>24175</v>
      </c>
      <c r="M93" s="152" t="n">
        <v>23702</v>
      </c>
      <c r="N93" s="152" t="n">
        <v>24852</v>
      </c>
      <c r="O93" s="161" t="n">
        <v>24451.0328744919</v>
      </c>
      <c r="P93" s="115" t="n">
        <f aca="false">SUM(B93:O93)/COUNTIF(B93:O93,"&gt;0")</f>
        <v>24278.8484314389</v>
      </c>
      <c r="AA93" s="55" t="n">
        <v>86</v>
      </c>
    </row>
    <row r="94" customFormat="false" ht="12.75" hidden="false" customHeight="false" outlineLevel="0" collapsed="false">
      <c r="A94" s="159" t="n">
        <v>87</v>
      </c>
      <c r="B94" s="170" t="n">
        <v>26646.9778909203</v>
      </c>
      <c r="C94" s="152" t="n">
        <v>24802.2828614455</v>
      </c>
      <c r="D94" s="152" t="n">
        <v>23550</v>
      </c>
      <c r="E94" s="152" t="n">
        <v>23892</v>
      </c>
      <c r="F94" s="152" t="n">
        <v>30208.1625538368</v>
      </c>
      <c r="G94" s="152" t="n">
        <v>23936</v>
      </c>
      <c r="H94" s="152" t="n">
        <v>20324.4008347389</v>
      </c>
      <c r="I94" s="152" t="n">
        <v>23449.1</v>
      </c>
      <c r="J94" s="152" t="n">
        <v>22423</v>
      </c>
      <c r="K94" s="152" t="n">
        <v>22844</v>
      </c>
      <c r="L94" s="152" t="n">
        <v>24122</v>
      </c>
      <c r="M94" s="152" t="n">
        <v>23639</v>
      </c>
      <c r="N94" s="152" t="n">
        <v>24790</v>
      </c>
      <c r="O94" s="161" t="n">
        <v>24391.8418906175</v>
      </c>
      <c r="P94" s="115" t="n">
        <f aca="false">SUM(B94:O94)/COUNTIF(B94:O94,"&gt;0")</f>
        <v>24215.6261451114</v>
      </c>
      <c r="AA94" s="55" t="n">
        <v>87</v>
      </c>
    </row>
    <row r="95" customFormat="false" ht="12.75" hidden="false" customHeight="false" outlineLevel="0" collapsed="false">
      <c r="A95" s="159" t="n">
        <v>88</v>
      </c>
      <c r="B95" s="170" t="n">
        <v>26554.7801510522</v>
      </c>
      <c r="C95" s="152" t="n">
        <v>24750.2830773089</v>
      </c>
      <c r="D95" s="152" t="n">
        <v>23455</v>
      </c>
      <c r="E95" s="152" t="n">
        <v>23828</v>
      </c>
      <c r="F95" s="152" t="n">
        <v>30199.383693808</v>
      </c>
      <c r="G95" s="152" t="n">
        <v>23804</v>
      </c>
      <c r="H95" s="152" t="n">
        <v>20270.5889489865</v>
      </c>
      <c r="I95" s="152" t="n">
        <v>23390.12</v>
      </c>
      <c r="J95" s="152" t="n">
        <v>22379</v>
      </c>
      <c r="K95" s="152" t="n">
        <v>22791</v>
      </c>
      <c r="L95" s="152" t="n">
        <v>24070</v>
      </c>
      <c r="M95" s="152" t="n">
        <v>23579</v>
      </c>
      <c r="N95" s="152" t="n">
        <v>24729</v>
      </c>
      <c r="O95" s="161" t="n">
        <v>24333.7871285885</v>
      </c>
      <c r="P95" s="115" t="n">
        <f aca="false">SUM(B95:O95)/COUNTIF(B95:O95,"&gt;0")</f>
        <v>24152.4244999817</v>
      </c>
      <c r="AA95" s="55" t="n">
        <v>88</v>
      </c>
    </row>
    <row r="96" customFormat="false" ht="12.75" hidden="false" customHeight="false" outlineLevel="0" collapsed="false">
      <c r="A96" s="159" t="n">
        <v>89</v>
      </c>
      <c r="B96" s="170" t="n">
        <v>26463.2464352385</v>
      </c>
      <c r="C96" s="152" t="n">
        <v>24699.4151233697</v>
      </c>
      <c r="D96" s="152" t="n">
        <v>23362</v>
      </c>
      <c r="E96" s="152" t="n">
        <v>23765</v>
      </c>
      <c r="F96" s="152" t="n">
        <v>30191.0523431198</v>
      </c>
      <c r="G96" s="152" t="n">
        <v>23688</v>
      </c>
      <c r="H96" s="152" t="n">
        <v>20217.6655654412</v>
      </c>
      <c r="I96" s="152" t="n">
        <v>23332.1</v>
      </c>
      <c r="J96" s="152" t="n">
        <v>22335</v>
      </c>
      <c r="K96" s="152" t="n">
        <v>22740</v>
      </c>
      <c r="L96" s="152" t="n">
        <v>24019</v>
      </c>
      <c r="M96" s="152" t="n">
        <v>23519</v>
      </c>
      <c r="N96" s="152" t="n">
        <v>24670</v>
      </c>
      <c r="O96" s="161" t="n">
        <v>24276.840577398</v>
      </c>
      <c r="P96" s="115" t="n">
        <f aca="false">SUM(B96:O96)/COUNTIF(B96:O96,"&gt;0")</f>
        <v>24091.308574612</v>
      </c>
      <c r="AA96" s="55" t="n">
        <v>89</v>
      </c>
    </row>
    <row r="97" customFormat="false" ht="13.5" hidden="false" customHeight="false" outlineLevel="0" collapsed="false">
      <c r="A97" s="162" t="n">
        <v>90</v>
      </c>
      <c r="B97" s="172" t="n">
        <v>26372.3694452307</v>
      </c>
      <c r="C97" s="164" t="n">
        <v>24649.6500680169</v>
      </c>
      <c r="D97" s="164" t="n">
        <v>23270</v>
      </c>
      <c r="E97" s="164" t="n">
        <v>23701</v>
      </c>
      <c r="F97" s="164" t="n">
        <v>30183.1619450703</v>
      </c>
      <c r="G97" s="164" t="n">
        <v>23573</v>
      </c>
      <c r="H97" s="164" t="n">
        <v>20165.6055553019</v>
      </c>
      <c r="I97" s="164" t="n">
        <v>23275</v>
      </c>
      <c r="J97" s="164" t="n">
        <v>22293</v>
      </c>
      <c r="K97" s="164" t="n">
        <v>22691</v>
      </c>
      <c r="L97" s="164" t="n">
        <v>23968</v>
      </c>
      <c r="M97" s="164" t="n">
        <v>23459</v>
      </c>
      <c r="N97" s="164" t="n">
        <v>24611</v>
      </c>
      <c r="O97" s="165" t="n">
        <v>24220.9753638299</v>
      </c>
      <c r="P97" s="120" t="n">
        <f aca="false">SUM(B97:O97)/COUNTIF(B97:O97,"&gt;0")</f>
        <v>24030.9115983893</v>
      </c>
      <c r="AA97" s="55" t="n">
        <v>90</v>
      </c>
    </row>
    <row r="98" customFormat="false" ht="12.75" hidden="false" customHeight="false" outlineLevel="0" collapsed="false">
      <c r="A98" s="166" t="n">
        <v>91</v>
      </c>
      <c r="B98" s="167" t="n">
        <v>26282.1419903636</v>
      </c>
      <c r="C98" s="168" t="n">
        <v>24600.9603166383</v>
      </c>
      <c r="D98" s="168" t="n">
        <v>23179</v>
      </c>
      <c r="E98" s="168" t="n">
        <v>23639</v>
      </c>
      <c r="F98" s="125"/>
      <c r="G98" s="168" t="n">
        <v>23556</v>
      </c>
      <c r="H98" s="168" t="n">
        <v>20114.3847840472</v>
      </c>
      <c r="I98" s="168" t="n">
        <v>23218.2</v>
      </c>
      <c r="J98" s="168" t="n">
        <v>22251</v>
      </c>
      <c r="K98" s="168" t="n">
        <v>22642</v>
      </c>
      <c r="L98" s="168" t="n">
        <v>23917</v>
      </c>
      <c r="M98" s="168" t="n">
        <v>23402</v>
      </c>
      <c r="N98" s="168" t="n">
        <v>24553</v>
      </c>
      <c r="O98" s="169" t="n">
        <v>24166.1656995181</v>
      </c>
      <c r="P98" s="111" t="n">
        <f aca="false">SUM(B98:O98)/COUNTIF(B98:O98,"&gt;0")</f>
        <v>23501.6040608129</v>
      </c>
      <c r="AA98" s="55" t="n">
        <v>91</v>
      </c>
    </row>
    <row r="99" customFormat="false" ht="12.75" hidden="false" customHeight="false" outlineLevel="0" collapsed="false">
      <c r="A99" s="159" t="n">
        <v>92</v>
      </c>
      <c r="B99" s="170" t="n">
        <v>26192.5569855717</v>
      </c>
      <c r="C99" s="152" t="n">
        <v>24553.319543699</v>
      </c>
      <c r="D99" s="152" t="n">
        <v>23090</v>
      </c>
      <c r="E99" s="152" t="n">
        <v>23577</v>
      </c>
      <c r="F99" s="126"/>
      <c r="G99" s="152" t="n">
        <v>23553</v>
      </c>
      <c r="H99" s="152" t="n">
        <v>20063.9800612254</v>
      </c>
      <c r="I99" s="152" t="n">
        <v>23162.34</v>
      </c>
      <c r="J99" s="152" t="n">
        <v>22212</v>
      </c>
      <c r="K99" s="152" t="n">
        <v>22594</v>
      </c>
      <c r="L99" s="152" t="n">
        <v>23868</v>
      </c>
      <c r="M99" s="152" t="n">
        <v>23343</v>
      </c>
      <c r="N99" s="152" t="n">
        <v>24497</v>
      </c>
      <c r="O99" s="161" t="n">
        <v>24112.3868311933</v>
      </c>
      <c r="P99" s="115" t="n">
        <f aca="false">SUM(B99:O99)/COUNTIF(B99:O99,"&gt;0")</f>
        <v>23447.58334013</v>
      </c>
      <c r="AA99" s="55" t="n">
        <v>92</v>
      </c>
    </row>
    <row r="100" customFormat="false" ht="12.75" hidden="false" customHeight="false" outlineLevel="0" collapsed="false">
      <c r="A100" s="159" t="n">
        <v>93</v>
      </c>
      <c r="B100" s="170" t="n">
        <v>26103.6074494499</v>
      </c>
      <c r="C100" s="152" t="n">
        <v>24506.7026294792</v>
      </c>
      <c r="D100" s="152" t="n">
        <v>23002</v>
      </c>
      <c r="E100" s="152" t="n">
        <v>23516</v>
      </c>
      <c r="F100" s="126"/>
      <c r="G100" s="152" t="n">
        <v>23537</v>
      </c>
      <c r="H100" s="152" t="n">
        <v>20014.3690933125</v>
      </c>
      <c r="I100" s="152" t="n">
        <v>23106.78</v>
      </c>
      <c r="J100" s="152" t="n">
        <v>22171</v>
      </c>
      <c r="K100" s="152" t="n">
        <v>22547</v>
      </c>
      <c r="L100" s="152" t="n">
        <v>23819</v>
      </c>
      <c r="M100" s="152" t="n">
        <v>23286</v>
      </c>
      <c r="N100" s="152" t="n">
        <v>24440</v>
      </c>
      <c r="O100" s="161" t="n">
        <v>24059.6149939031</v>
      </c>
      <c r="P100" s="115" t="n">
        <f aca="false">SUM(B100:O100)/COUNTIF(B100:O100,"&gt;0")</f>
        <v>23393.0057050881</v>
      </c>
      <c r="AA100" s="55" t="n">
        <v>93</v>
      </c>
    </row>
    <row r="101" customFormat="false" ht="12.75" hidden="false" customHeight="false" outlineLevel="0" collapsed="false">
      <c r="A101" s="159" t="n">
        <v>94</v>
      </c>
      <c r="B101" s="170" t="n">
        <v>26015.2865023557</v>
      </c>
      <c r="C101" s="152" t="n">
        <v>24461.0856011143</v>
      </c>
      <c r="D101" s="152" t="n">
        <v>22914</v>
      </c>
      <c r="E101" s="152" t="n">
        <v>23456</v>
      </c>
      <c r="F101" s="126"/>
      <c r="G101" s="152" t="n">
        <v>23534</v>
      </c>
      <c r="H101" s="152" t="n">
        <v>19965.5304394209</v>
      </c>
      <c r="I101" s="152" t="n">
        <v>23052.77</v>
      </c>
      <c r="J101" s="152" t="n">
        <v>22133</v>
      </c>
      <c r="K101" s="152" t="n">
        <v>22502</v>
      </c>
      <c r="L101" s="152" t="n">
        <v>23784</v>
      </c>
      <c r="M101" s="152" t="n">
        <v>23231</v>
      </c>
      <c r="N101" s="152" t="n">
        <v>24386</v>
      </c>
      <c r="O101" s="161" t="n">
        <v>24007.8273670031</v>
      </c>
      <c r="P101" s="115" t="n">
        <f aca="false">SUM(B101:O101)/COUNTIF(B101:O101,"&gt;0")</f>
        <v>23341.7307622995</v>
      </c>
      <c r="AA101" s="55" t="n">
        <v>94</v>
      </c>
    </row>
    <row r="102" customFormat="false" ht="12.75" hidden="false" customHeight="false" outlineLevel="0" collapsed="false">
      <c r="A102" s="159" t="n">
        <v>95</v>
      </c>
      <c r="B102" s="170" t="n">
        <v>25927.5873645545</v>
      </c>
      <c r="C102" s="152" t="n">
        <v>24416.4455776153</v>
      </c>
      <c r="D102" s="152" t="n">
        <v>22828</v>
      </c>
      <c r="E102" s="152" t="n">
        <v>23396</v>
      </c>
      <c r="F102" s="126"/>
      <c r="G102" s="152" t="n">
        <v>23516</v>
      </c>
      <c r="H102" s="152" t="n">
        <v>19917.4434696567</v>
      </c>
      <c r="I102" s="152" t="n">
        <v>22999.04</v>
      </c>
      <c r="J102" s="152" t="n">
        <v>22094</v>
      </c>
      <c r="K102" s="152" t="n">
        <v>22456</v>
      </c>
      <c r="L102" s="152" t="n">
        <v>23736</v>
      </c>
      <c r="M102" s="152" t="n">
        <v>23176</v>
      </c>
      <c r="N102" s="152" t="n">
        <v>24331</v>
      </c>
      <c r="O102" s="161" t="n">
        <v>23957.002032737</v>
      </c>
      <c r="P102" s="115" t="n">
        <f aca="false">SUM(B102:O102)/COUNTIF(B102:O102,"&gt;0")</f>
        <v>23288.5014188126</v>
      </c>
      <c r="AA102" s="55" t="n">
        <v>95</v>
      </c>
    </row>
    <row r="103" customFormat="false" ht="12.75" hidden="false" customHeight="false" outlineLevel="0" collapsed="false">
      <c r="A103" s="159" t="n">
        <v>96</v>
      </c>
      <c r="B103" s="170" t="n">
        <v>25840.5033544039</v>
      </c>
      <c r="C103" s="152" t="n">
        <v>24372.7607185745</v>
      </c>
      <c r="D103" s="152" t="n">
        <v>22742</v>
      </c>
      <c r="E103" s="152" t="n">
        <v>23337</v>
      </c>
      <c r="F103" s="126"/>
      <c r="G103" s="152" t="n">
        <v>23514</v>
      </c>
      <c r="H103" s="152" t="n">
        <v>19870.0883259399</v>
      </c>
      <c r="I103" s="152" t="n">
        <v>22958.94</v>
      </c>
      <c r="J103" s="152" t="n">
        <v>22058</v>
      </c>
      <c r="K103" s="152" t="n">
        <v>22412</v>
      </c>
      <c r="L103" s="152" t="n">
        <v>23689</v>
      </c>
      <c r="M103" s="152" t="n">
        <v>23122</v>
      </c>
      <c r="N103" s="152" t="n">
        <v>24278</v>
      </c>
      <c r="O103" s="161" t="n">
        <v>23907.1179372365</v>
      </c>
      <c r="P103" s="115" t="n">
        <f aca="false">SUM(B103:O103)/COUNTIF(B103:O103,"&gt;0")</f>
        <v>23238.5700258581</v>
      </c>
      <c r="AA103" s="55" t="n">
        <v>96</v>
      </c>
    </row>
    <row r="104" customFormat="false" ht="12.75" hidden="false" customHeight="false" outlineLevel="0" collapsed="false">
      <c r="A104" s="159" t="n">
        <v>97</v>
      </c>
      <c r="B104" s="170" t="n">
        <v>25754.0278865789</v>
      </c>
      <c r="C104" s="152" t="n">
        <v>24330.0101762888</v>
      </c>
      <c r="D104" s="152" t="n">
        <v>22658</v>
      </c>
      <c r="E104" s="152" t="n">
        <v>23279</v>
      </c>
      <c r="F104" s="126"/>
      <c r="G104" s="152" t="n">
        <v>23497</v>
      </c>
      <c r="H104" s="152" t="n">
        <v>19823.4458851174</v>
      </c>
      <c r="I104" s="152" t="n">
        <v>22905.72</v>
      </c>
      <c r="J104" s="152" t="n">
        <v>22020</v>
      </c>
      <c r="K104" s="152" t="n">
        <v>22369</v>
      </c>
      <c r="L104" s="152" t="n">
        <v>23642</v>
      </c>
      <c r="M104" s="152" t="n">
        <v>23069</v>
      </c>
      <c r="N104" s="152" t="n">
        <v>24226</v>
      </c>
      <c r="O104" s="161" t="n">
        <v>23858.1548537838</v>
      </c>
      <c r="P104" s="115" t="n">
        <f aca="false">SUM(B104:O104)/COUNTIF(B104:O104,"&gt;0")</f>
        <v>23187.0276001361</v>
      </c>
      <c r="AA104" s="55" t="n">
        <v>97</v>
      </c>
    </row>
    <row r="105" customFormat="false" ht="12.75" hidden="false" customHeight="false" outlineLevel="0" collapsed="false">
      <c r="A105" s="159" t="n">
        <v>98</v>
      </c>
      <c r="B105" s="170" t="n">
        <v>25668.1544703347</v>
      </c>
      <c r="C105" s="152" t="n">
        <v>24288.1740510558</v>
      </c>
      <c r="D105" s="152" t="n">
        <v>22575</v>
      </c>
      <c r="E105" s="152" t="n">
        <v>23220</v>
      </c>
      <c r="F105" s="126"/>
      <c r="G105" s="152" t="n">
        <v>23494</v>
      </c>
      <c r="H105" s="152" t="n">
        <v>19777.4977242119</v>
      </c>
      <c r="I105" s="152" t="n">
        <v>22852.78</v>
      </c>
      <c r="J105" s="152" t="n">
        <v>21986</v>
      </c>
      <c r="K105" s="152" t="n">
        <v>22327</v>
      </c>
      <c r="L105" s="152" t="n">
        <v>23596</v>
      </c>
      <c r="M105" s="152" t="n">
        <v>23016</v>
      </c>
      <c r="N105" s="152" t="n">
        <v>24173</v>
      </c>
      <c r="O105" s="161" t="n">
        <v>23810.0933481932</v>
      </c>
      <c r="P105" s="115" t="n">
        <f aca="false">SUM(B105:O105)/COUNTIF(B105:O105,"&gt;0")</f>
        <v>23137.2076610612</v>
      </c>
      <c r="AA105" s="55" t="n">
        <v>98</v>
      </c>
    </row>
    <row r="106" customFormat="false" ht="12.75" hidden="false" customHeight="false" outlineLevel="0" collapsed="false">
      <c r="A106" s="159" t="n">
        <v>99</v>
      </c>
      <c r="B106" s="170" t="n">
        <v>25582.8767078071</v>
      </c>
      <c r="C106" s="152" t="n">
        <v>24247.2333494206</v>
      </c>
      <c r="D106" s="152" t="n">
        <v>22492</v>
      </c>
      <c r="E106" s="152" t="n">
        <v>23163</v>
      </c>
      <c r="F106" s="126"/>
      <c r="G106" s="152" t="n">
        <v>23477</v>
      </c>
      <c r="H106" s="152" t="n">
        <v>19732.2260876619</v>
      </c>
      <c r="I106" s="152" t="n">
        <v>22813.27</v>
      </c>
      <c r="J106" s="152" t="n">
        <v>21950</v>
      </c>
      <c r="K106" s="152" t="n">
        <v>22287</v>
      </c>
      <c r="L106" s="152" t="n">
        <v>23564</v>
      </c>
      <c r="M106" s="152" t="n">
        <v>22964</v>
      </c>
      <c r="N106" s="152" t="n">
        <v>24123</v>
      </c>
      <c r="O106" s="161" t="n">
        <v>23762.9147461793</v>
      </c>
      <c r="P106" s="115" t="n">
        <f aca="false">SUM(B106:O106)/COUNTIF(B106:O106,"&gt;0")</f>
        <v>23089.1169916207</v>
      </c>
      <c r="AA106" s="55" t="n">
        <v>99</v>
      </c>
    </row>
    <row r="107" customFormat="false" ht="13.5" hidden="false" customHeight="false" outlineLevel="0" collapsed="false">
      <c r="A107" s="162" t="n">
        <v>100</v>
      </c>
      <c r="B107" s="172" t="n">
        <v>25498.1882923501</v>
      </c>
      <c r="C107" s="164" t="n">
        <v>24207.1699451691</v>
      </c>
      <c r="D107" s="164" t="n">
        <v>22411</v>
      </c>
      <c r="E107" s="164" t="n">
        <v>23027</v>
      </c>
      <c r="F107" s="127"/>
      <c r="G107" s="164" t="n">
        <v>23460</v>
      </c>
      <c r="H107" s="164" t="n">
        <v>19687.6138564189</v>
      </c>
      <c r="I107" s="164" t="n">
        <v>22760.82</v>
      </c>
      <c r="J107" s="164" t="n">
        <v>21916</v>
      </c>
      <c r="K107" s="164" t="n">
        <v>22246</v>
      </c>
      <c r="L107" s="164" t="n">
        <v>23518</v>
      </c>
      <c r="M107" s="164" t="n">
        <v>22913</v>
      </c>
      <c r="N107" s="164" t="n">
        <v>24071</v>
      </c>
      <c r="O107" s="165" t="n">
        <v>23716.6011025869</v>
      </c>
      <c r="P107" s="120" t="n">
        <f aca="false">SUM(B107:O107)/COUNTIF(B107:O107,"&gt;0")</f>
        <v>23033.2610151173</v>
      </c>
      <c r="AA107" s="55" t="n">
        <v>100</v>
      </c>
    </row>
    <row r="108" customFormat="false" ht="12.75" hidden="false" customHeight="false" outlineLevel="0" collapsed="false">
      <c r="A108" s="155" t="n">
        <v>101</v>
      </c>
      <c r="B108" s="175" t="n">
        <v>25414.0830069084</v>
      </c>
      <c r="C108" s="157" t="n">
        <v>24167.9665428823</v>
      </c>
      <c r="D108" s="157" t="n">
        <v>22331</v>
      </c>
      <c r="E108" s="157" t="n">
        <v>23027</v>
      </c>
      <c r="F108" s="176"/>
      <c r="G108" s="157" t="n">
        <v>23458</v>
      </c>
      <c r="H108" s="157" t="n">
        <v>19643.644518779</v>
      </c>
      <c r="I108" s="157" t="n">
        <v>22708.65</v>
      </c>
      <c r="J108" s="157" t="n">
        <v>21883</v>
      </c>
      <c r="K108" s="157" t="n">
        <v>22207</v>
      </c>
      <c r="L108" s="157" t="n">
        <v>23474</v>
      </c>
      <c r="M108" s="157" t="n">
        <v>22864</v>
      </c>
      <c r="N108" s="157" t="n">
        <v>24023</v>
      </c>
      <c r="O108" s="158" t="n">
        <v>23671.1351723706</v>
      </c>
      <c r="P108" s="111" t="n">
        <f aca="false">SUM(B108:O108)/COUNTIF(B108:O108,"&gt;0")</f>
        <v>22990.1907108416</v>
      </c>
      <c r="AA108" s="55" t="n">
        <v>101</v>
      </c>
    </row>
    <row r="109" customFormat="false" ht="12.75" hidden="false" customHeight="false" outlineLevel="0" collapsed="false">
      <c r="A109" s="159" t="n">
        <v>102</v>
      </c>
      <c r="B109" s="170" t="n">
        <v>25330.5547224249</v>
      </c>
      <c r="C109" s="152" t="n">
        <v>24129.6066438816</v>
      </c>
      <c r="D109" s="152" t="n">
        <v>22308</v>
      </c>
      <c r="E109" s="152" t="n">
        <v>23027</v>
      </c>
      <c r="F109" s="126"/>
      <c r="G109" s="152" t="n">
        <v>23440</v>
      </c>
      <c r="H109" s="152" t="n">
        <v>19600.302142835</v>
      </c>
      <c r="I109" s="152" t="n">
        <v>22669.71</v>
      </c>
      <c r="J109" s="152" t="n">
        <v>21851</v>
      </c>
      <c r="K109" s="152" t="n">
        <v>22167</v>
      </c>
      <c r="L109" s="152" t="n">
        <v>23443</v>
      </c>
      <c r="M109" s="152" t="n">
        <v>22814</v>
      </c>
      <c r="N109" s="152" t="n">
        <v>23973</v>
      </c>
      <c r="O109" s="161" t="n">
        <v>23626.500383218</v>
      </c>
      <c r="P109" s="115" t="n">
        <f aca="false">SUM(B109:O109)/COUNTIF(B109:O109,"&gt;0")</f>
        <v>22952.2826071046</v>
      </c>
      <c r="AA109" s="55" t="n">
        <v>102</v>
      </c>
    </row>
    <row r="110" customFormat="false" ht="12.75" hidden="false" customHeight="false" outlineLevel="0" collapsed="false">
      <c r="A110" s="159" t="n">
        <v>103</v>
      </c>
      <c r="B110" s="170" t="n">
        <v>25247.5973962828</v>
      </c>
      <c r="C110" s="152" t="n">
        <v>24092.0745144086</v>
      </c>
      <c r="D110" s="152" t="n">
        <v>22291</v>
      </c>
      <c r="E110" s="152" t="n">
        <v>23027</v>
      </c>
      <c r="F110" s="126"/>
      <c r="G110" s="152" t="n">
        <v>23438</v>
      </c>
      <c r="H110" s="152" t="n">
        <v>19557.5713504429</v>
      </c>
      <c r="I110" s="152" t="n">
        <v>22618.02</v>
      </c>
      <c r="J110" s="152" t="n">
        <v>21819</v>
      </c>
      <c r="K110" s="152" t="n">
        <v>22130</v>
      </c>
      <c r="L110" s="152" t="n">
        <v>23400</v>
      </c>
      <c r="M110" s="152" t="n">
        <v>22765</v>
      </c>
      <c r="N110" s="152" t="n">
        <v>23925</v>
      </c>
      <c r="O110" s="161" t="n">
        <v>23582.6808097186</v>
      </c>
      <c r="P110" s="115" t="n">
        <f aca="false">SUM(B110:O110)/COUNTIF(B110:O110,"&gt;0")</f>
        <v>22914.8418516041</v>
      </c>
      <c r="AA110" s="55" t="n">
        <v>103</v>
      </c>
    </row>
    <row r="111" customFormat="false" ht="12.75" hidden="false" customHeight="false" outlineLevel="0" collapsed="false">
      <c r="A111" s="159" t="n">
        <v>104</v>
      </c>
      <c r="B111" s="170" t="n">
        <v>25165.2050707796</v>
      </c>
      <c r="C111" s="152" t="n">
        <v>24055.355155899</v>
      </c>
      <c r="D111" s="152" t="n">
        <v>22274</v>
      </c>
      <c r="E111" s="152" t="n">
        <v>23027</v>
      </c>
      <c r="F111" s="126"/>
      <c r="G111" s="152" t="n">
        <v>23421</v>
      </c>
      <c r="H111" s="152" t="n">
        <v>19515.4372926062</v>
      </c>
      <c r="I111" s="152" t="n">
        <v>22579.44</v>
      </c>
      <c r="J111" s="152" t="n">
        <v>21788</v>
      </c>
      <c r="K111" s="152" t="n">
        <v>22093</v>
      </c>
      <c r="L111" s="152" t="n">
        <v>23356</v>
      </c>
      <c r="M111" s="152" t="n">
        <v>22717</v>
      </c>
      <c r="N111" s="152" t="n">
        <v>23878</v>
      </c>
      <c r="O111" s="161" t="n">
        <v>23539.6611489891</v>
      </c>
      <c r="P111" s="115" t="n">
        <f aca="false">SUM(B111:O111)/COUNTIF(B111:O111,"&gt;0")</f>
        <v>22877.6229744826</v>
      </c>
      <c r="AA111" s="55" t="n">
        <v>104</v>
      </c>
    </row>
    <row r="112" customFormat="false" ht="12.75" hidden="false" customHeight="false" outlineLevel="0" collapsed="false">
      <c r="A112" s="159" t="n">
        <v>105</v>
      </c>
      <c r="B112" s="170" t="n">
        <v>25083.3718716342</v>
      </c>
      <c r="C112" s="152" t="n">
        <v>24019.4342772181</v>
      </c>
      <c r="D112" s="152" t="n">
        <v>22257</v>
      </c>
      <c r="E112" s="152" t="n">
        <v>23027</v>
      </c>
      <c r="F112" s="126"/>
      <c r="G112" s="152" t="n">
        <v>23419</v>
      </c>
      <c r="H112" s="152" t="n">
        <v>19473.8856261868</v>
      </c>
      <c r="I112" s="152" t="n">
        <v>22541</v>
      </c>
      <c r="J112" s="152" t="n">
        <v>21757</v>
      </c>
      <c r="K112" s="152" t="n">
        <v>22056</v>
      </c>
      <c r="L112" s="152" t="n">
        <v>23327</v>
      </c>
      <c r="M112" s="152" t="n">
        <v>22669</v>
      </c>
      <c r="N112" s="152" t="n">
        <v>23831</v>
      </c>
      <c r="O112" s="161" t="n">
        <v>23497.4266976699</v>
      </c>
      <c r="P112" s="115" t="n">
        <f aca="false">SUM(B112:O112)/COUNTIF(B112:O112,"&gt;0")</f>
        <v>22842.9321902084</v>
      </c>
      <c r="AA112" s="55" t="n">
        <v>105</v>
      </c>
    </row>
    <row r="113" customFormat="false" ht="12.75" hidden="false" customHeight="false" outlineLevel="0" collapsed="false">
      <c r="A113" s="159" t="n">
        <v>106</v>
      </c>
      <c r="B113" s="170" t="n">
        <v>25002.0920065253</v>
      </c>
      <c r="C113" s="152" t="n">
        <v>23984.2982687405</v>
      </c>
      <c r="D113" s="152" t="n">
        <v>22245</v>
      </c>
      <c r="E113" s="152" t="n">
        <v>23027</v>
      </c>
      <c r="F113" s="126"/>
      <c r="G113" s="152" t="n">
        <v>23402</v>
      </c>
      <c r="H113" s="152" t="n">
        <v>19432.9024918592</v>
      </c>
      <c r="I113" s="152" t="n">
        <v>22489.99</v>
      </c>
      <c r="J113" s="152" t="n">
        <v>21728</v>
      </c>
      <c r="K113" s="152" t="n">
        <v>22019</v>
      </c>
      <c r="L113" s="152" t="n">
        <v>23285</v>
      </c>
      <c r="M113" s="152" t="n">
        <v>22622</v>
      </c>
      <c r="N113" s="152" t="n">
        <v>23785</v>
      </c>
      <c r="O113" s="161" t="n">
        <v>23455.963330217</v>
      </c>
      <c r="P113" s="115" t="n">
        <f aca="false">SUM(B113:O113)/COUNTIF(B113:O113,"&gt;0")</f>
        <v>22806.0189305648</v>
      </c>
      <c r="AA113" s="55" t="n">
        <v>106</v>
      </c>
    </row>
    <row r="114" customFormat="false" ht="12.75" hidden="false" customHeight="false" outlineLevel="0" collapsed="false">
      <c r="A114" s="159" t="n">
        <v>107</v>
      </c>
      <c r="B114" s="170" t="n">
        <v>24921.3597636601</v>
      </c>
      <c r="C114" s="152" t="n">
        <v>23949.9341781636</v>
      </c>
      <c r="D114" s="152" t="n">
        <v>22245</v>
      </c>
      <c r="E114" s="152" t="n">
        <v>23027</v>
      </c>
      <c r="F114" s="126"/>
      <c r="G114" s="152" t="n">
        <v>23399</v>
      </c>
      <c r="H114" s="152" t="n">
        <v>19392.4744932302</v>
      </c>
      <c r="I114" s="152" t="n">
        <v>22451.91</v>
      </c>
      <c r="J114" s="152" t="n">
        <v>21698</v>
      </c>
      <c r="K114" s="152" t="n">
        <v>21985</v>
      </c>
      <c r="L114" s="152" t="n">
        <v>23243</v>
      </c>
      <c r="M114" s="152" t="n">
        <v>22575</v>
      </c>
      <c r="N114" s="152" t="n">
        <v>23739</v>
      </c>
      <c r="O114" s="161" t="n">
        <v>23415.2574784161</v>
      </c>
      <c r="P114" s="115" t="n">
        <f aca="false">SUM(B114:O114)/COUNTIF(B114:O114,"&gt;0")</f>
        <v>22772.4566087285</v>
      </c>
      <c r="AA114" s="55" t="n">
        <v>107</v>
      </c>
    </row>
    <row r="115" customFormat="false" ht="12.75" hidden="false" customHeight="false" outlineLevel="0" collapsed="false">
      <c r="A115" s="159" t="n">
        <v>108</v>
      </c>
      <c r="B115" s="170" t="n">
        <v>24841.1695103738</v>
      </c>
      <c r="C115" s="152" t="n">
        <v>23916.3296879551</v>
      </c>
      <c r="D115" s="152" t="n">
        <v>22245</v>
      </c>
      <c r="E115" s="152" t="n">
        <v>23027</v>
      </c>
      <c r="F115" s="126"/>
      <c r="G115" s="152" t="n">
        <v>23382</v>
      </c>
      <c r="H115" s="152" t="n">
        <v>19352.5886770517</v>
      </c>
      <c r="I115" s="152" t="n">
        <v>22413.98</v>
      </c>
      <c r="J115" s="152" t="n">
        <v>21671</v>
      </c>
      <c r="K115" s="152" t="n">
        <v>21951</v>
      </c>
      <c r="L115" s="152" t="n">
        <v>23216</v>
      </c>
      <c r="M115" s="152" t="n">
        <v>22531</v>
      </c>
      <c r="N115" s="152" t="n">
        <v>23694</v>
      </c>
      <c r="O115" s="161" t="n">
        <v>23375.2961120521</v>
      </c>
      <c r="P115" s="115" t="n">
        <f aca="false">SUM(B115:O115)/COUNTIF(B115:O115,"&gt;0")</f>
        <v>22739.7203067256</v>
      </c>
      <c r="AA115" s="55" t="n">
        <v>108</v>
      </c>
    </row>
    <row r="116" customFormat="false" ht="12.75" hidden="false" customHeight="false" outlineLevel="0" collapsed="false">
      <c r="A116" s="159" t="n">
        <v>109</v>
      </c>
      <c r="B116" s="170" t="n">
        <v>24761.5156917572</v>
      </c>
      <c r="C116" s="152" t="n">
        <v>23883.84734569</v>
      </c>
      <c r="D116" s="152" t="n">
        <v>22245</v>
      </c>
      <c r="E116" s="152" t="n">
        <v>23027</v>
      </c>
      <c r="F116" s="126"/>
      <c r="G116" s="152" t="n">
        <v>23380</v>
      </c>
      <c r="H116" s="152" t="n">
        <v>19313.2325144599</v>
      </c>
      <c r="I116" s="152" t="n">
        <v>22363.63</v>
      </c>
      <c r="J116" s="152" t="n">
        <v>21642</v>
      </c>
      <c r="K116" s="152" t="n">
        <v>21918</v>
      </c>
      <c r="L116" s="152" t="n">
        <v>23174</v>
      </c>
      <c r="M116" s="152" t="n">
        <v>22485</v>
      </c>
      <c r="N116" s="152" t="n">
        <v>23650</v>
      </c>
      <c r="O116" s="161" t="n">
        <v>23336.0667206732</v>
      </c>
      <c r="P116" s="115" t="n">
        <f aca="false">SUM(B116:O116)/COUNTIF(B116:O116,"&gt;0")</f>
        <v>22706.0994055831</v>
      </c>
      <c r="AA116" s="55" t="n">
        <v>109</v>
      </c>
    </row>
    <row r="117" customFormat="false" ht="13.5" hidden="false" customHeight="false" outlineLevel="0" collapsed="false">
      <c r="A117" s="162" t="n">
        <v>110</v>
      </c>
      <c r="B117" s="172" t="n">
        <v>24682.3928293134</v>
      </c>
      <c r="C117" s="164" t="n">
        <v>23851.659900003</v>
      </c>
      <c r="D117" s="164" t="n">
        <v>22245</v>
      </c>
      <c r="E117" s="164" t="n">
        <v>23027</v>
      </c>
      <c r="F117" s="127"/>
      <c r="G117" s="164" t="n">
        <v>23363</v>
      </c>
      <c r="H117" s="164" t="n">
        <v>19274.3938831777</v>
      </c>
      <c r="I117" s="164" t="n">
        <v>22326.04</v>
      </c>
      <c r="J117" s="164" t="n">
        <v>21615</v>
      </c>
      <c r="K117" s="164" t="n">
        <v>21886</v>
      </c>
      <c r="L117" s="164" t="n">
        <v>23148</v>
      </c>
      <c r="M117" s="164" t="n">
        <v>22440</v>
      </c>
      <c r="N117" s="164" t="n">
        <v>23648</v>
      </c>
      <c r="O117" s="165" t="n">
        <v>23297.5572963909</v>
      </c>
      <c r="P117" s="120" t="n">
        <f aca="false">SUM(B117:O117)/COUNTIF(B117:O117,"&gt;0")</f>
        <v>22677.2341468373</v>
      </c>
      <c r="AA117" s="55" t="n">
        <v>110</v>
      </c>
    </row>
    <row r="118" customFormat="false" ht="12.75" hidden="false" customHeight="false" outlineLevel="0" collapsed="false">
      <c r="A118" s="166" t="n">
        <v>111</v>
      </c>
      <c r="B118" s="167" t="n">
        <v>24603.7955196428</v>
      </c>
      <c r="C118" s="168" t="n">
        <v>23819.9020776621</v>
      </c>
      <c r="D118" s="168" t="n">
        <v>22245</v>
      </c>
      <c r="E118" s="168" t="n">
        <v>23027</v>
      </c>
      <c r="F118" s="125"/>
      <c r="G118" s="168" t="n">
        <v>23345</v>
      </c>
      <c r="H118" s="168" t="n">
        <v>19236.0610506239</v>
      </c>
      <c r="I118" s="168" t="n">
        <v>22288.6</v>
      </c>
      <c r="J118" s="168" t="n">
        <v>21588</v>
      </c>
      <c r="K118" s="168" t="n">
        <v>21853</v>
      </c>
      <c r="L118" s="168" t="n">
        <v>23107</v>
      </c>
      <c r="M118" s="168" t="n">
        <v>22396</v>
      </c>
      <c r="N118" s="168" t="n">
        <v>23590</v>
      </c>
      <c r="O118" s="169" t="n">
        <v>23259.756317664</v>
      </c>
      <c r="P118" s="111" t="n">
        <f aca="false">SUM(B118:O118)/COUNTIF(B118:O118,"&gt;0")</f>
        <v>22643.0088435071</v>
      </c>
      <c r="AA118" s="55" t="n">
        <v>111</v>
      </c>
    </row>
    <row r="119" customFormat="false" ht="12.75" hidden="false" customHeight="false" outlineLevel="0" collapsed="false">
      <c r="A119" s="159" t="n">
        <v>112</v>
      </c>
      <c r="B119" s="170" t="n">
        <v>24525.7184331541</v>
      </c>
      <c r="C119" s="152" t="n">
        <v>23788.5636624583</v>
      </c>
      <c r="D119" s="152" t="n">
        <v>22245</v>
      </c>
      <c r="E119" s="152" t="n">
        <v>23027</v>
      </c>
      <c r="F119" s="126"/>
      <c r="G119" s="152" t="n">
        <v>23343</v>
      </c>
      <c r="H119" s="152" t="n">
        <v>19198.2226578729</v>
      </c>
      <c r="I119" s="152" t="n">
        <v>22251.31</v>
      </c>
      <c r="J119" s="152" t="n">
        <v>21562</v>
      </c>
      <c r="K119" s="152" t="n">
        <v>21821</v>
      </c>
      <c r="L119" s="152" t="n">
        <v>23081</v>
      </c>
      <c r="M119" s="152" t="n">
        <v>22352</v>
      </c>
      <c r="N119" s="152" t="n">
        <v>23533</v>
      </c>
      <c r="O119" s="161" t="n">
        <v>23222.6527340162</v>
      </c>
      <c r="P119" s="115" t="n">
        <f aca="false">SUM(B119:O119)/COUNTIF(B119:O119,"&gt;0")</f>
        <v>22611.5744221155</v>
      </c>
      <c r="AA119" s="55" t="n">
        <v>112</v>
      </c>
    </row>
    <row r="120" customFormat="false" ht="12.75" hidden="false" customHeight="false" outlineLevel="0" collapsed="false">
      <c r="A120" s="159" t="n">
        <v>113</v>
      </c>
      <c r="B120" s="170" t="n">
        <v>24448.1563128029</v>
      </c>
      <c r="C120" s="152" t="n">
        <v>23757.6347843855</v>
      </c>
      <c r="D120" s="152" t="n">
        <v>22245</v>
      </c>
      <c r="E120" s="152" t="n">
        <v>23027</v>
      </c>
      <c r="F120" s="126"/>
      <c r="G120" s="152" t="n">
        <v>23327</v>
      </c>
      <c r="H120" s="152" t="n">
        <v>19160.8677044171</v>
      </c>
      <c r="I120" s="152" t="n">
        <v>22201.8</v>
      </c>
      <c r="J120" s="152" t="n">
        <v>21536</v>
      </c>
      <c r="K120" s="152" t="n">
        <v>21734</v>
      </c>
      <c r="L120" s="152" t="n">
        <v>23041</v>
      </c>
      <c r="M120" s="152" t="n">
        <v>22310</v>
      </c>
      <c r="N120" s="152" t="n">
        <v>23477</v>
      </c>
      <c r="O120" s="161" t="n">
        <v>23186.2359516412</v>
      </c>
      <c r="P120" s="115" t="n">
        <f aca="false">SUM(B120:O120)/COUNTIF(B120:O120,"&gt;0")</f>
        <v>22573.2072887113</v>
      </c>
      <c r="AA120" s="55" t="n">
        <v>113</v>
      </c>
    </row>
    <row r="121" customFormat="false" ht="12.75" hidden="false" customHeight="false" outlineLevel="0" collapsed="false">
      <c r="A121" s="159" t="n">
        <v>114</v>
      </c>
      <c r="B121" s="170" t="n">
        <v>24371.1039728552</v>
      </c>
      <c r="C121" s="152" t="n">
        <v>23727.1059044968</v>
      </c>
      <c r="D121" s="152" t="n">
        <v>22245</v>
      </c>
      <c r="E121" s="152" t="n">
        <v>23027</v>
      </c>
      <c r="F121" s="126"/>
      <c r="G121" s="152" t="n">
        <v>23324</v>
      </c>
      <c r="H121" s="152" t="n">
        <v>19123.9855336823</v>
      </c>
      <c r="I121" s="152" t="n">
        <v>22164.84</v>
      </c>
      <c r="J121" s="152" t="n">
        <v>21510</v>
      </c>
      <c r="K121" s="152" t="n">
        <v>21651</v>
      </c>
      <c r="L121" s="152" t="n">
        <v>23014</v>
      </c>
      <c r="M121" s="152" t="n">
        <v>22268</v>
      </c>
      <c r="N121" s="152" t="n">
        <v>23422</v>
      </c>
      <c r="O121" s="161" t="n">
        <v>23195.7848372766</v>
      </c>
      <c r="P121" s="115" t="n">
        <f aca="false">SUM(B121:O121)/COUNTIF(B121:O121,"&gt;0")</f>
        <v>22541.8323267931</v>
      </c>
      <c r="AA121" s="55" t="n">
        <v>114</v>
      </c>
    </row>
    <row r="122" customFormat="false" ht="12.75" hidden="false" customHeight="false" outlineLevel="0" collapsed="false">
      <c r="A122" s="159" t="n">
        <v>115</v>
      </c>
      <c r="B122" s="170" t="n">
        <v>24294.556297677</v>
      </c>
      <c r="C122" s="152" t="n">
        <v>23696.9678005686</v>
      </c>
      <c r="D122" s="152" t="n">
        <v>22245</v>
      </c>
      <c r="E122" s="152" t="n">
        <v>23027</v>
      </c>
      <c r="F122" s="126"/>
      <c r="G122" s="152" t="n">
        <v>23307</v>
      </c>
      <c r="H122" s="152" t="n">
        <v>19087.5658192551</v>
      </c>
      <c r="I122" s="152" t="n">
        <v>22128.02</v>
      </c>
      <c r="J122" s="152" t="n">
        <v>21484</v>
      </c>
      <c r="K122" s="152" t="n">
        <v>21569</v>
      </c>
      <c r="L122" s="152" t="n">
        <v>22974</v>
      </c>
      <c r="M122" s="152" t="n">
        <v>22226</v>
      </c>
      <c r="N122" s="152" t="n">
        <v>23368</v>
      </c>
      <c r="O122" s="161" t="n">
        <v>23161.6947007033</v>
      </c>
      <c r="P122" s="115" t="n">
        <f aca="false">SUM(B122:O122)/COUNTIF(B122:O122,"&gt;0")</f>
        <v>22505.2926629388</v>
      </c>
      <c r="AA122" s="55" t="n">
        <v>115</v>
      </c>
    </row>
    <row r="123" customFormat="false" ht="12.75" hidden="false" customHeight="false" outlineLevel="0" collapsed="false">
      <c r="A123" s="159" t="n">
        <v>116</v>
      </c>
      <c r="B123" s="170" t="n">
        <v>24218.508240548</v>
      </c>
      <c r="C123" s="152" t="n">
        <v>23667.2115535224</v>
      </c>
      <c r="D123" s="152" t="n">
        <v>22245</v>
      </c>
      <c r="E123" s="152" t="n">
        <v>23027</v>
      </c>
      <c r="F123" s="126"/>
      <c r="G123" s="152" t="n">
        <v>23305</v>
      </c>
      <c r="H123" s="152" t="n">
        <v>19051.5985517791</v>
      </c>
      <c r="I123" s="152" t="n">
        <v>22091.35</v>
      </c>
      <c r="J123" s="152" t="n">
        <v>21459</v>
      </c>
      <c r="K123" s="152" t="n">
        <v>21490</v>
      </c>
      <c r="L123" s="152" t="n">
        <v>22948</v>
      </c>
      <c r="M123" s="152" t="n">
        <v>22184</v>
      </c>
      <c r="N123" s="152" t="n">
        <v>23314</v>
      </c>
      <c r="O123" s="161" t="n">
        <v>23128.0109884878</v>
      </c>
      <c r="P123" s="115" t="n">
        <f aca="false">SUM(B123:O123)/COUNTIF(B123:O123,"&gt;0")</f>
        <v>22471.4368718721</v>
      </c>
      <c r="AA123" s="55" t="n">
        <v>116</v>
      </c>
    </row>
    <row r="124" customFormat="false" ht="12.75" hidden="false" customHeight="false" outlineLevel="0" collapsed="false">
      <c r="A124" s="159" t="n">
        <v>117</v>
      </c>
      <c r="B124" s="170" t="n">
        <v>24142.9548224994</v>
      </c>
      <c r="C124" s="152" t="n">
        <v>23637.8285345564</v>
      </c>
      <c r="D124" s="152" t="n">
        <v>22245</v>
      </c>
      <c r="E124" s="152" t="n">
        <v>23027</v>
      </c>
      <c r="F124" s="126"/>
      <c r="G124" s="152" t="n">
        <v>23289</v>
      </c>
      <c r="H124" s="152" t="n">
        <v>19016.0740264835</v>
      </c>
      <c r="I124" s="152" t="n">
        <v>22054.81</v>
      </c>
      <c r="J124" s="152" t="n">
        <v>21434</v>
      </c>
      <c r="K124" s="152" t="n">
        <v>21412</v>
      </c>
      <c r="L124" s="152" t="n">
        <v>22922</v>
      </c>
      <c r="M124" s="152" t="n">
        <v>22144</v>
      </c>
      <c r="N124" s="152" t="n">
        <v>23261</v>
      </c>
      <c r="O124" s="161" t="n">
        <v>23094.725235343</v>
      </c>
      <c r="P124" s="115" t="n">
        <f aca="false">SUM(B124:O124)/COUNTIF(B124:O124,"&gt;0")</f>
        <v>22436.9532783756</v>
      </c>
      <c r="AA124" s="55" t="n">
        <v>117</v>
      </c>
    </row>
    <row r="125" customFormat="false" ht="12.75" hidden="false" customHeight="false" outlineLevel="0" collapsed="false">
      <c r="A125" s="159" t="n">
        <v>118</v>
      </c>
      <c r="B125" s="170" t="n">
        <v>24067.8911311755</v>
      </c>
      <c r="C125" s="152" t="n">
        <v>23608.8103929453</v>
      </c>
      <c r="D125" s="152" t="n">
        <v>22245</v>
      </c>
      <c r="E125" s="152" t="n">
        <v>23027</v>
      </c>
      <c r="F125" s="126"/>
      <c r="G125" s="152" t="n">
        <v>23286</v>
      </c>
      <c r="H125" s="152" t="n">
        <v>18980.9828313063</v>
      </c>
      <c r="I125" s="152" t="n">
        <v>22018.42</v>
      </c>
      <c r="J125" s="152" t="n">
        <v>21409</v>
      </c>
      <c r="K125" s="152" t="n">
        <v>21339</v>
      </c>
      <c r="L125" s="152" t="n">
        <v>22882</v>
      </c>
      <c r="M125" s="152" t="n">
        <v>22103</v>
      </c>
      <c r="N125" s="152" t="n">
        <v>23209</v>
      </c>
      <c r="O125" s="161" t="n">
        <v>23061.8292252768</v>
      </c>
      <c r="P125" s="115" t="n">
        <f aca="false">SUM(B125:O125)/COUNTIF(B125:O125,"&gt;0")</f>
        <v>22402.9179677465</v>
      </c>
      <c r="AA125" s="55" t="n">
        <v>118</v>
      </c>
    </row>
    <row r="126" customFormat="false" ht="12.75" hidden="false" customHeight="false" outlineLevel="0" collapsed="false">
      <c r="A126" s="159" t="n">
        <v>119</v>
      </c>
      <c r="B126" s="170" t="n">
        <v>23993.3123197178</v>
      </c>
      <c r="C126" s="152" t="n">
        <v>23580.1490444645</v>
      </c>
      <c r="D126" s="152" t="n">
        <v>22245</v>
      </c>
      <c r="E126" s="152" t="n">
        <v>23027</v>
      </c>
      <c r="F126" s="126"/>
      <c r="G126" s="152" t="n">
        <v>23268</v>
      </c>
      <c r="H126" s="152" t="n">
        <v>18946.3158355814</v>
      </c>
      <c r="I126" s="152" t="n">
        <v>21982.16</v>
      </c>
      <c r="J126" s="152" t="n">
        <v>21385</v>
      </c>
      <c r="K126" s="152" t="n">
        <v>21265</v>
      </c>
      <c r="L126" s="152" t="n">
        <v>22856</v>
      </c>
      <c r="M126" s="152" t="n">
        <v>22063</v>
      </c>
      <c r="N126" s="152" t="n">
        <v>23157</v>
      </c>
      <c r="O126" s="161" t="n">
        <v>23029.3149821538</v>
      </c>
      <c r="P126" s="115" t="n">
        <f aca="false">SUM(B126:O126)/COUNTIF(B126:O126,"&gt;0")</f>
        <v>22369.019398609</v>
      </c>
      <c r="AA126" s="55" t="n">
        <v>119</v>
      </c>
    </row>
    <row r="127" customFormat="false" ht="13.5" hidden="false" customHeight="false" outlineLevel="0" collapsed="false">
      <c r="A127" s="162" t="n">
        <v>120</v>
      </c>
      <c r="B127" s="172" t="n">
        <v>23919.2136056721</v>
      </c>
      <c r="C127" s="164" t="n">
        <v>23551.8366604036</v>
      </c>
      <c r="D127" s="164" t="n">
        <v>22245</v>
      </c>
      <c r="E127" s="164" t="n">
        <v>23027</v>
      </c>
      <c r="F127" s="127"/>
      <c r="G127" s="164" t="n">
        <v>23252</v>
      </c>
      <c r="H127" s="164" t="n">
        <v>18912.0641792562</v>
      </c>
      <c r="I127" s="164" t="n">
        <v>21946.04</v>
      </c>
      <c r="J127" s="164" t="n">
        <v>21361</v>
      </c>
      <c r="K127" s="164" t="n">
        <v>21194</v>
      </c>
      <c r="L127" s="164" t="n">
        <v>22817</v>
      </c>
      <c r="M127" s="164" t="n">
        <v>22023</v>
      </c>
      <c r="N127" s="164" t="n">
        <v>23106</v>
      </c>
      <c r="O127" s="165" t="n">
        <v>22997.174760691</v>
      </c>
      <c r="P127" s="120" t="n">
        <f aca="false">SUM(B127:O127)/COUNTIF(B127:O127,"&gt;0")</f>
        <v>22334.7176312325</v>
      </c>
      <c r="AA127" s="55" t="n">
        <v>120</v>
      </c>
    </row>
    <row r="128" customFormat="false" ht="12.75" hidden="false" customHeight="false" outlineLevel="0" collapsed="false">
      <c r="A128" s="166" t="n">
        <v>121</v>
      </c>
      <c r="B128" s="167" t="n">
        <v>23845.5902699165</v>
      </c>
      <c r="C128" s="168" t="n">
        <v>23523.8656571324</v>
      </c>
      <c r="D128" s="168" t="n">
        <v>22245</v>
      </c>
      <c r="E128" s="168" t="n">
        <v>23027</v>
      </c>
      <c r="F128" s="125"/>
      <c r="G128" s="168" t="n">
        <v>23250</v>
      </c>
      <c r="H128" s="168" t="n">
        <v>18878.2192626108</v>
      </c>
      <c r="I128" s="168" t="n">
        <v>21910.06</v>
      </c>
      <c r="J128" s="168" t="n">
        <v>21337</v>
      </c>
      <c r="K128" s="168" t="n">
        <v>21125</v>
      </c>
      <c r="L128" s="168" t="n">
        <v>22791</v>
      </c>
      <c r="M128" s="168" t="n">
        <v>21984</v>
      </c>
      <c r="N128" s="168" t="n">
        <v>23056</v>
      </c>
      <c r="O128" s="169" t="n">
        <v>22965.4010378655</v>
      </c>
      <c r="P128" s="111" t="n">
        <f aca="false">SUM(B128:O128)/COUNTIF(B128:O128,"&gt;0")</f>
        <v>22302.9335559635</v>
      </c>
      <c r="AA128" s="55" t="n">
        <v>121</v>
      </c>
    </row>
    <row r="129" customFormat="false" ht="12.75" hidden="false" customHeight="false" outlineLevel="0" collapsed="false">
      <c r="A129" s="159" t="n">
        <v>122</v>
      </c>
      <c r="B129" s="170" t="n">
        <v>23772.4376556121</v>
      </c>
      <c r="C129" s="152" t="n">
        <v>23496.2286861877</v>
      </c>
      <c r="D129" s="152" t="n">
        <v>22245</v>
      </c>
      <c r="E129" s="152" t="n">
        <v>23027</v>
      </c>
      <c r="F129" s="126"/>
      <c r="G129" s="152" t="n">
        <v>23234</v>
      </c>
      <c r="H129" s="152" t="n">
        <v>18844.7727364526</v>
      </c>
      <c r="I129" s="152" t="n">
        <v>21874.22</v>
      </c>
      <c r="J129" s="152" t="n">
        <v>21314</v>
      </c>
      <c r="K129" s="152" t="n">
        <v>21056</v>
      </c>
      <c r="L129" s="152" t="n">
        <v>22765</v>
      </c>
      <c r="M129" s="152" t="n">
        <v>21946</v>
      </c>
      <c r="N129" s="152" t="n">
        <v>23007</v>
      </c>
      <c r="O129" s="161" t="n">
        <v>22933.9865047122</v>
      </c>
      <c r="P129" s="115" t="n">
        <f aca="false">SUM(B129:O129)/COUNTIF(B129:O129,"&gt;0")</f>
        <v>22270.4342756127</v>
      </c>
      <c r="AA129" s="55" t="n">
        <v>122</v>
      </c>
    </row>
    <row r="130" customFormat="false" ht="12.75" hidden="false" customHeight="false" outlineLevel="0" collapsed="false">
      <c r="A130" s="159" t="n">
        <v>123</v>
      </c>
      <c r="B130" s="170" t="n">
        <v>23699.7511671733</v>
      </c>
      <c r="C130" s="152" t="n">
        <v>23468.9186248494</v>
      </c>
      <c r="D130" s="152" t="n">
        <v>22245</v>
      </c>
      <c r="E130" s="152" t="n">
        <v>23027</v>
      </c>
      <c r="F130" s="126"/>
      <c r="G130" s="152" t="n">
        <v>23231</v>
      </c>
      <c r="H130" s="152" t="n">
        <v>18811.7164927589</v>
      </c>
      <c r="I130" s="152" t="n">
        <v>21838.51</v>
      </c>
      <c r="J130" s="152" t="n">
        <v>21290</v>
      </c>
      <c r="K130" s="152" t="n">
        <v>20990</v>
      </c>
      <c r="L130" s="152" t="n">
        <v>22740</v>
      </c>
      <c r="M130" s="152" t="n">
        <v>21907</v>
      </c>
      <c r="N130" s="152" t="n">
        <v>22958</v>
      </c>
      <c r="O130" s="161" t="n">
        <v>22902.9240584889</v>
      </c>
      <c r="P130" s="115" t="n">
        <f aca="false">SUM(B130:O130)/COUNTIF(B130:O130,"&gt;0")</f>
        <v>22239.2169494824</v>
      </c>
      <c r="AA130" s="55" t="n">
        <v>123</v>
      </c>
    </row>
    <row r="131" customFormat="false" ht="12.75" hidden="false" customHeight="false" outlineLevel="0" collapsed="false">
      <c r="A131" s="159" t="n">
        <v>124</v>
      </c>
      <c r="B131" s="170" t="n">
        <v>23627.5262692591</v>
      </c>
      <c r="C131" s="152" t="n">
        <v>23441.928567178</v>
      </c>
      <c r="D131" s="152" t="n">
        <v>22245</v>
      </c>
      <c r="E131" s="152" t="n">
        <v>23027</v>
      </c>
      <c r="F131" s="126"/>
      <c r="G131" s="152" t="n">
        <v>23214</v>
      </c>
      <c r="H131" s="152" t="n">
        <v>18779.042655745</v>
      </c>
      <c r="I131" s="152" t="n">
        <v>21802.94</v>
      </c>
      <c r="J131" s="152" t="n">
        <v>21267</v>
      </c>
      <c r="K131" s="152" t="n">
        <v>20925</v>
      </c>
      <c r="L131" s="152" t="n">
        <v>22701</v>
      </c>
      <c r="M131" s="152" t="n">
        <v>21870</v>
      </c>
      <c r="N131" s="152" t="n">
        <v>22910</v>
      </c>
      <c r="O131" s="161" t="n">
        <v>22872.206795192</v>
      </c>
      <c r="P131" s="115" t="n">
        <f aca="false">SUM(B131:O131)/COUNTIF(B131:O131,"&gt;0")</f>
        <v>22206.3572528749</v>
      </c>
      <c r="AA131" s="55" t="n">
        <v>124</v>
      </c>
    </row>
    <row r="132" customFormat="false" ht="12.75" hidden="false" customHeight="false" outlineLevel="0" collapsed="false">
      <c r="A132" s="159" t="n">
        <v>125</v>
      </c>
      <c r="B132" s="170" t="n">
        <v>23555.7584857846</v>
      </c>
      <c r="C132" s="152" t="n">
        <v>23415.2518154864</v>
      </c>
      <c r="D132" s="152" t="n">
        <v>22245</v>
      </c>
      <c r="E132" s="152" t="n">
        <v>23027</v>
      </c>
      <c r="F132" s="126"/>
      <c r="G132" s="152" t="n">
        <v>23212</v>
      </c>
      <c r="H132" s="152" t="n">
        <v>18746.7435733334</v>
      </c>
      <c r="I132" s="152" t="n">
        <v>21767.51</v>
      </c>
      <c r="J132" s="152" t="n">
        <v>21244</v>
      </c>
      <c r="K132" s="152" t="n">
        <v>20862</v>
      </c>
      <c r="L132" s="152" t="n">
        <v>22675</v>
      </c>
      <c r="M132" s="152" t="n">
        <v>21832</v>
      </c>
      <c r="N132" s="152" t="n">
        <v>22862</v>
      </c>
      <c r="O132" s="161" t="n">
        <v>22841.8280024021</v>
      </c>
      <c r="P132" s="115" t="n">
        <f aca="false">SUM(B132:O132)/COUNTIF(B132:O132,"&gt;0")</f>
        <v>22175.8532213082</v>
      </c>
      <c r="AA132" s="55" t="n">
        <v>125</v>
      </c>
    </row>
    <row r="133" customFormat="false" ht="12.75" hidden="false" customHeight="false" outlineLevel="0" collapsed="false">
      <c r="A133" s="159" t="n">
        <v>126</v>
      </c>
      <c r="B133" s="170" t="n">
        <v>23484.4433989512</v>
      </c>
      <c r="C133" s="152" t="n">
        <v>23388.8818722224</v>
      </c>
      <c r="D133" s="152" t="n">
        <v>22245</v>
      </c>
      <c r="E133" s="152" t="n">
        <v>23027</v>
      </c>
      <c r="F133" s="126"/>
      <c r="G133" s="152" t="n">
        <v>23195</v>
      </c>
      <c r="H133" s="152" t="n">
        <v>18714.8118090053</v>
      </c>
      <c r="I133" s="152" t="n">
        <v>21732.21</v>
      </c>
      <c r="J133" s="152" t="n">
        <v>21222</v>
      </c>
      <c r="K133" s="152" t="n">
        <v>20800</v>
      </c>
      <c r="L133" s="152" t="n">
        <v>22650</v>
      </c>
      <c r="M133" s="152" t="n">
        <v>21796</v>
      </c>
      <c r="N133" s="152" t="n">
        <v>22815</v>
      </c>
      <c r="O133" s="161" t="n">
        <v>22811.7811524439</v>
      </c>
      <c r="P133" s="115" t="n">
        <f aca="false">SUM(B133:O133)/COUNTIF(B133:O133,"&gt;0")</f>
        <v>22144.7790948171</v>
      </c>
      <c r="AA133" s="55" t="n">
        <v>126</v>
      </c>
    </row>
    <row r="134" customFormat="false" ht="12.75" hidden="false" customHeight="false" outlineLevel="0" collapsed="false">
      <c r="A134" s="159" t="n">
        <v>127</v>
      </c>
      <c r="B134" s="170" t="n">
        <v>23413.5766482963</v>
      </c>
      <c r="C134" s="152" t="n">
        <v>23362.812432237</v>
      </c>
      <c r="D134" s="152" t="n">
        <v>22245</v>
      </c>
      <c r="E134" s="152" t="n">
        <v>23027</v>
      </c>
      <c r="F134" s="126"/>
      <c r="G134" s="152" t="n">
        <v>23193</v>
      </c>
      <c r="H134" s="152" t="n">
        <v>18683.240134011</v>
      </c>
      <c r="I134" s="152" t="n">
        <v>21708.74</v>
      </c>
      <c r="J134" s="152" t="n">
        <v>21199</v>
      </c>
      <c r="K134" s="152" t="n">
        <v>20740</v>
      </c>
      <c r="L134" s="152" t="n">
        <v>22624</v>
      </c>
      <c r="M134" s="152" t="n">
        <v>21760</v>
      </c>
      <c r="N134" s="152" t="n">
        <v>22769</v>
      </c>
      <c r="O134" s="161" t="n">
        <v>22782.0598958435</v>
      </c>
      <c r="P134" s="115" t="n">
        <f aca="false">SUM(B134:O134)/COUNTIF(B134:O134,"&gt;0")</f>
        <v>22115.9560854145</v>
      </c>
      <c r="AA134" s="55" t="n">
        <v>127</v>
      </c>
    </row>
    <row r="135" customFormat="false" ht="12.75" hidden="false" customHeight="false" outlineLevel="0" collapsed="false">
      <c r="A135" s="159" t="n">
        <v>128</v>
      </c>
      <c r="B135" s="170" t="n">
        <v>23343.1539297617</v>
      </c>
      <c r="C135" s="152" t="n">
        <v>23337.0373754181</v>
      </c>
      <c r="D135" s="152" t="n">
        <v>22245</v>
      </c>
      <c r="E135" s="152" t="n">
        <v>23027</v>
      </c>
      <c r="F135" s="126"/>
      <c r="G135" s="152" t="n">
        <v>23176</v>
      </c>
      <c r="H135" s="152" t="n">
        <v>18652.0215199247</v>
      </c>
      <c r="I135" s="152" t="n">
        <v>21673.66</v>
      </c>
      <c r="J135" s="152" t="n">
        <v>21177</v>
      </c>
      <c r="K135" s="152" t="n">
        <v>20680</v>
      </c>
      <c r="L135" s="152" t="n">
        <v>22586</v>
      </c>
      <c r="M135" s="152" t="n">
        <v>21723</v>
      </c>
      <c r="N135" s="152" t="n">
        <v>22723</v>
      </c>
      <c r="O135" s="161" t="n">
        <v>22752.6580550678</v>
      </c>
      <c r="P135" s="115" t="n">
        <f aca="false">SUM(B135:O135)/COUNTIF(B135:O135,"&gt;0")</f>
        <v>22084.2716061671</v>
      </c>
      <c r="AA135" s="55" t="n">
        <v>128</v>
      </c>
    </row>
    <row r="136" customFormat="false" ht="12.75" hidden="false" customHeight="false" outlineLevel="0" collapsed="false">
      <c r="A136" s="159" t="n">
        <v>129</v>
      </c>
      <c r="B136" s="170" t="n">
        <v>23273.1709947799</v>
      </c>
      <c r="C136" s="152" t="n">
        <v>23311.5507596683</v>
      </c>
      <c r="D136" s="152" t="n">
        <v>22245</v>
      </c>
      <c r="E136" s="152" t="n">
        <v>23027</v>
      </c>
      <c r="F136" s="126"/>
      <c r="G136" s="152" t="n">
        <v>23174</v>
      </c>
      <c r="H136" s="152" t="n">
        <v>18621.1491315219</v>
      </c>
      <c r="I136" s="152" t="n">
        <v>21638.71</v>
      </c>
      <c r="J136" s="152" t="n">
        <v>21155</v>
      </c>
      <c r="K136" s="152" t="n">
        <v>20622</v>
      </c>
      <c r="L136" s="152" t="n">
        <v>22561</v>
      </c>
      <c r="M136" s="152" t="n">
        <v>21688</v>
      </c>
      <c r="N136" s="152" t="n">
        <v>22678</v>
      </c>
      <c r="O136" s="161" t="n">
        <v>22723.5696185321</v>
      </c>
      <c r="P136" s="115" t="n">
        <f aca="false">SUM(B136:O136)/COUNTIF(B136:O136,"&gt;0")</f>
        <v>22055.2423465002</v>
      </c>
      <c r="AA136" s="55" t="n">
        <v>129</v>
      </c>
    </row>
    <row r="137" customFormat="false" ht="13.5" hidden="false" customHeight="false" outlineLevel="0" collapsed="false">
      <c r="A137" s="162" t="n">
        <v>130</v>
      </c>
      <c r="B137" s="172" t="n">
        <v>23203.6236493779</v>
      </c>
      <c r="C137" s="164" t="n">
        <v>23286.3468142093</v>
      </c>
      <c r="D137" s="164" t="n">
        <v>22245</v>
      </c>
      <c r="E137" s="164" t="n">
        <v>23027</v>
      </c>
      <c r="F137" s="127"/>
      <c r="G137" s="164" t="n">
        <v>23157</v>
      </c>
      <c r="H137" s="164" t="n">
        <v>18590.6163199654</v>
      </c>
      <c r="I137" s="164" t="n">
        <v>21603.9</v>
      </c>
      <c r="J137" s="164" t="n">
        <v>21134</v>
      </c>
      <c r="K137" s="164" t="n">
        <v>20565</v>
      </c>
      <c r="L137" s="164" t="n">
        <v>22535</v>
      </c>
      <c r="M137" s="164" t="n">
        <v>21652</v>
      </c>
      <c r="N137" s="164" t="n">
        <v>22633</v>
      </c>
      <c r="O137" s="165" t="n">
        <v>22694.7887348622</v>
      </c>
      <c r="P137" s="120" t="n">
        <f aca="false">SUM(B137:O137)/COUNTIF(B137:O137,"&gt;0")</f>
        <v>22025.1750398781</v>
      </c>
      <c r="AA137" s="55" t="n">
        <v>130</v>
      </c>
    </row>
    <row r="138" customFormat="false" ht="12.75" hidden="false" customHeight="false" outlineLevel="0" collapsed="false">
      <c r="A138" s="166" t="n">
        <v>131</v>
      </c>
      <c r="B138" s="167" t="n">
        <v>23134.507753299</v>
      </c>
      <c r="C138" s="168" t="n">
        <v>23261.4199331929</v>
      </c>
      <c r="D138" s="168" t="n">
        <v>22245</v>
      </c>
      <c r="E138" s="168" t="n">
        <v>23027</v>
      </c>
      <c r="F138" s="125"/>
      <c r="G138" s="168" t="n">
        <v>23143</v>
      </c>
      <c r="H138" s="168" t="n">
        <v>18560.4166162841</v>
      </c>
      <c r="I138" s="168" t="n">
        <v>21569.21</v>
      </c>
      <c r="J138" s="168" t="n">
        <v>21112</v>
      </c>
      <c r="K138" s="168" t="n">
        <v>20509</v>
      </c>
      <c r="L138" s="168" t="n">
        <v>22510</v>
      </c>
      <c r="M138" s="168" t="n">
        <v>21617</v>
      </c>
      <c r="N138" s="168" t="n">
        <v>22589</v>
      </c>
      <c r="O138" s="169" t="n">
        <v>22666.3097073984</v>
      </c>
      <c r="P138" s="111" t="n">
        <f aca="false">SUM(B138:O138)/COUNTIF(B138:O138,"&gt;0")</f>
        <v>21995.6818469365</v>
      </c>
      <c r="AA138" s="55" t="n">
        <v>131</v>
      </c>
    </row>
    <row r="139" customFormat="false" ht="12.75" hidden="false" customHeight="false" outlineLevel="0" collapsed="false">
      <c r="A139" s="159" t="n">
        <v>132</v>
      </c>
      <c r="B139" s="170" t="n">
        <v>23065.819219141</v>
      </c>
      <c r="C139" s="152" t="n">
        <v>23236.7646696047</v>
      </c>
      <c r="D139" s="152" t="n">
        <v>22245</v>
      </c>
      <c r="E139" s="152" t="n">
        <v>23027</v>
      </c>
      <c r="F139" s="126"/>
      <c r="G139" s="152" t="n">
        <v>23129</v>
      </c>
      <c r="H139" s="152" t="n">
        <v>18530.5437251282</v>
      </c>
      <c r="I139" s="152" t="n">
        <v>21534.65</v>
      </c>
      <c r="J139" s="152" t="n">
        <v>21091</v>
      </c>
      <c r="K139" s="152" t="n">
        <v>20455</v>
      </c>
      <c r="L139" s="152" t="n">
        <v>22485</v>
      </c>
      <c r="M139" s="152" t="n">
        <v>21582</v>
      </c>
      <c r="N139" s="152" t="n">
        <v>22545</v>
      </c>
      <c r="O139" s="161" t="n">
        <v>22638.126988929</v>
      </c>
      <c r="P139" s="115" t="n">
        <f aca="false">SUM(B139:O139)/COUNTIF(B139:O139,"&gt;0")</f>
        <v>21966.5311232925</v>
      </c>
      <c r="AA139" s="55" t="n">
        <v>132</v>
      </c>
    </row>
    <row r="140" customFormat="false" ht="12.75" hidden="false" customHeight="false" outlineLevel="0" collapsed="false">
      <c r="A140" s="159" t="n">
        <v>133</v>
      </c>
      <c r="B140" s="170" t="n">
        <v>22997.5540115113</v>
      </c>
      <c r="C140" s="152" t="n">
        <v>23212.3757294416</v>
      </c>
      <c r="D140" s="152" t="n">
        <v>22245</v>
      </c>
      <c r="E140" s="152" t="n">
        <v>23027</v>
      </c>
      <c r="F140" s="126"/>
      <c r="G140" s="152" t="n">
        <v>23129</v>
      </c>
      <c r="H140" s="152" t="n">
        <v>18500.9915187891</v>
      </c>
      <c r="I140" s="152" t="n">
        <v>21511.68</v>
      </c>
      <c r="J140" s="152" t="n">
        <v>21070</v>
      </c>
      <c r="K140" s="152" t="n">
        <v>20402</v>
      </c>
      <c r="L140" s="152" t="n">
        <v>22460</v>
      </c>
      <c r="M140" s="152" t="n">
        <v>21548</v>
      </c>
      <c r="N140" s="152" t="n">
        <v>22502</v>
      </c>
      <c r="O140" s="161" t="n">
        <v>22610.2351766424</v>
      </c>
      <c r="P140" s="115" t="n">
        <f aca="false">SUM(B140:O140)/COUNTIF(B140:O140,"&gt;0")</f>
        <v>21939.6797258757</v>
      </c>
      <c r="AA140" s="55" t="n">
        <v>133</v>
      </c>
    </row>
    <row r="141" customFormat="false" ht="12.75" hidden="false" customHeight="false" outlineLevel="0" collapsed="false">
      <c r="A141" s="159" t="n">
        <v>134</v>
      </c>
      <c r="B141" s="170" t="n">
        <v>22929.708146198</v>
      </c>
      <c r="C141" s="152" t="n">
        <v>23188.2479661519</v>
      </c>
      <c r="D141" s="152" t="n">
        <v>22245</v>
      </c>
      <c r="E141" s="152" t="n">
        <v>23027</v>
      </c>
      <c r="F141" s="126"/>
      <c r="G141" s="152" t="n">
        <v>23114</v>
      </c>
      <c r="H141" s="152" t="n">
        <v>18471.7540314691</v>
      </c>
      <c r="I141" s="152" t="n">
        <v>21477.34</v>
      </c>
      <c r="J141" s="152" t="n">
        <v>21049</v>
      </c>
      <c r="K141" s="152" t="n">
        <v>20349</v>
      </c>
      <c r="L141" s="152" t="n">
        <v>22435</v>
      </c>
      <c r="M141" s="152" t="n">
        <v>21514</v>
      </c>
      <c r="N141" s="152" t="n">
        <v>22460</v>
      </c>
      <c r="O141" s="161" t="n">
        <v>22582.6290072874</v>
      </c>
      <c r="P141" s="115" t="n">
        <f aca="false">SUM(B141:O141)/COUNTIF(B141:O141,"&gt;0")</f>
        <v>21910.9753193159</v>
      </c>
      <c r="AA141" s="55" t="n">
        <v>134</v>
      </c>
    </row>
    <row r="142" customFormat="false" ht="12.75" hidden="false" customHeight="false" outlineLevel="0" collapsed="false">
      <c r="A142" s="159" t="n">
        <v>135</v>
      </c>
      <c r="B142" s="170" t="n">
        <v>22862.2776893566</v>
      </c>
      <c r="C142" s="152" t="n">
        <v>23164.3763753209</v>
      </c>
      <c r="D142" s="152" t="n">
        <v>22245</v>
      </c>
      <c r="E142" s="152" t="n">
        <v>23027</v>
      </c>
      <c r="F142" s="126"/>
      <c r="G142" s="152" t="n">
        <v>23100</v>
      </c>
      <c r="H142" s="152" t="n">
        <v>18442.8254537899</v>
      </c>
      <c r="I142" s="152" t="n">
        <v>21443.13</v>
      </c>
      <c r="J142" s="152" t="n">
        <v>21029</v>
      </c>
      <c r="K142" s="152" t="n">
        <v>20298</v>
      </c>
      <c r="L142" s="152" t="n">
        <v>22410</v>
      </c>
      <c r="M142" s="152" t="n">
        <v>21481</v>
      </c>
      <c r="N142" s="152" t="n">
        <v>22417</v>
      </c>
      <c r="O142" s="161" t="n">
        <v>22555.3033525308</v>
      </c>
      <c r="P142" s="115" t="n">
        <f aca="false">SUM(B142:O142)/COUNTIF(B142:O142,"&gt;0")</f>
        <v>21882.6856054614</v>
      </c>
      <c r="AA142" s="55" t="n">
        <v>135</v>
      </c>
    </row>
    <row r="143" customFormat="false" ht="12.75" hidden="false" customHeight="false" outlineLevel="0" collapsed="false">
      <c r="A143" s="159" t="n">
        <v>136</v>
      </c>
      <c r="B143" s="170" t="n">
        <v>22795.2587567133</v>
      </c>
      <c r="C143" s="152" t="n">
        <v>23140.7560895919</v>
      </c>
      <c r="D143" s="152" t="n">
        <v>22245</v>
      </c>
      <c r="E143" s="152" t="n">
        <v>23027</v>
      </c>
      <c r="F143" s="126"/>
      <c r="G143" s="152" t="n">
        <v>23086</v>
      </c>
      <c r="H143" s="152" t="n">
        <v>18414.2001275275</v>
      </c>
      <c r="I143" s="152" t="n">
        <v>21409.04</v>
      </c>
      <c r="J143" s="152" t="n">
        <v>21008</v>
      </c>
      <c r="K143" s="152" t="n">
        <v>20248</v>
      </c>
      <c r="L143" s="152" t="n">
        <v>22385</v>
      </c>
      <c r="M143" s="152" t="n">
        <v>21447</v>
      </c>
      <c r="N143" s="152" t="n">
        <v>22376</v>
      </c>
      <c r="O143" s="161" t="n">
        <v>22528.2532145033</v>
      </c>
      <c r="P143" s="115" t="n">
        <f aca="false">SUM(B143:O143)/COUNTIF(B143:O143,"&gt;0")</f>
        <v>21854.5775529489</v>
      </c>
      <c r="AA143" s="55" t="n">
        <v>136</v>
      </c>
    </row>
    <row r="144" customFormat="false" ht="12.75" hidden="false" customHeight="false" outlineLevel="0" collapsed="false">
      <c r="A144" s="159" t="n">
        <v>137</v>
      </c>
      <c r="B144" s="170" t="n">
        <v>22728.6475127816</v>
      </c>
      <c r="C144" s="152" t="n">
        <v>23117.3823738086</v>
      </c>
      <c r="D144" s="152" t="n">
        <v>22245</v>
      </c>
      <c r="E144" s="152" t="n">
        <v>23027</v>
      </c>
      <c r="F144" s="126"/>
      <c r="G144" s="152" t="n">
        <v>23086</v>
      </c>
      <c r="H144" s="152" t="n">
        <v>18385.8725405625</v>
      </c>
      <c r="I144" s="152" t="n">
        <v>21386.38</v>
      </c>
      <c r="J144" s="152" t="n">
        <v>20988</v>
      </c>
      <c r="K144" s="152" t="n">
        <v>20198</v>
      </c>
      <c r="L144" s="152" t="n">
        <v>22373</v>
      </c>
      <c r="M144" s="152" t="n">
        <v>21414</v>
      </c>
      <c r="N144" s="152" t="n">
        <v>22335</v>
      </c>
      <c r="O144" s="161" t="n">
        <v>22501.4737215252</v>
      </c>
      <c r="P144" s="115" t="n">
        <f aca="false">SUM(B144:O144)/COUNTIF(B144:O144,"&gt;0")</f>
        <v>21829.6735498983</v>
      </c>
      <c r="AA144" s="55" t="n">
        <v>137</v>
      </c>
    </row>
    <row r="145" customFormat="false" ht="12.75" hidden="false" customHeight="false" outlineLevel="0" collapsed="false">
      <c r="A145" s="159" t="n">
        <v>138</v>
      </c>
      <c r="B145" s="170" t="n">
        <v>22662.4401700956</v>
      </c>
      <c r="C145" s="152" t="n">
        <v>23094.2506203676</v>
      </c>
      <c r="D145" s="152" t="n">
        <v>22245</v>
      </c>
      <c r="E145" s="152" t="n">
        <v>23027</v>
      </c>
      <c r="F145" s="126"/>
      <c r="G145" s="152" t="n">
        <v>23072</v>
      </c>
      <c r="H145" s="152" t="n">
        <v>18357.8373220361</v>
      </c>
      <c r="I145" s="152" t="n">
        <v>21352.5</v>
      </c>
      <c r="J145" s="152" t="n">
        <v>20968</v>
      </c>
      <c r="K145" s="152" t="n">
        <v>20150</v>
      </c>
      <c r="L145" s="152" t="n">
        <v>22348</v>
      </c>
      <c r="M145" s="152" t="n">
        <v>21381</v>
      </c>
      <c r="N145" s="152" t="n">
        <v>22294</v>
      </c>
      <c r="O145" s="161" t="n">
        <v>22474.9601240022</v>
      </c>
      <c r="P145" s="115" t="n">
        <f aca="false">SUM(B145:O145)/COUNTIF(B145:O145,"&gt;0")</f>
        <v>21802.0760181924</v>
      </c>
      <c r="AA145" s="55" t="n">
        <v>138</v>
      </c>
    </row>
    <row r="146" customFormat="false" ht="12.75" hidden="false" customHeight="false" outlineLevel="0" collapsed="false">
      <c r="A146" s="159" t="n">
        <v>139</v>
      </c>
      <c r="B146" s="170" t="n">
        <v>22596.6329884565</v>
      </c>
      <c r="C146" s="152" t="n">
        <v>23071.356344772</v>
      </c>
      <c r="D146" s="152" t="n">
        <v>22245</v>
      </c>
      <c r="E146" s="152" t="n">
        <v>23027</v>
      </c>
      <c r="F146" s="126"/>
      <c r="G146" s="152" t="n">
        <v>23058</v>
      </c>
      <c r="H146" s="152" t="n">
        <v>18330.0892377015</v>
      </c>
      <c r="I146" s="152" t="n">
        <v>21318.75</v>
      </c>
      <c r="J146" s="152" t="n">
        <v>20948</v>
      </c>
      <c r="K146" s="152" t="n">
        <v>20102</v>
      </c>
      <c r="L146" s="152" t="n">
        <v>22323</v>
      </c>
      <c r="M146" s="152" t="n">
        <v>21350</v>
      </c>
      <c r="N146" s="152" t="n">
        <v>22254</v>
      </c>
      <c r="O146" s="161" t="n">
        <v>22448.7077904844</v>
      </c>
      <c r="P146" s="115" t="n">
        <f aca="false">SUM(B146:O146)/COUNTIF(B146:O146,"&gt;0")</f>
        <v>21774.8104893396</v>
      </c>
      <c r="AA146" s="55" t="n">
        <v>139</v>
      </c>
    </row>
    <row r="147" customFormat="false" ht="13.5" hidden="false" customHeight="false" outlineLevel="0" collapsed="false">
      <c r="A147" s="162" t="n">
        <v>140</v>
      </c>
      <c r="B147" s="172" t="n">
        <v>22531.2222741937</v>
      </c>
      <c r="C147" s="164" t="n">
        <v>23048.6951813732</v>
      </c>
      <c r="D147" s="164" t="n">
        <v>22245</v>
      </c>
      <c r="E147" s="164" t="n">
        <v>23027</v>
      </c>
      <c r="F147" s="127"/>
      <c r="G147" s="164" t="n">
        <v>23043</v>
      </c>
      <c r="H147" s="164" t="n">
        <v>18302.6231854607</v>
      </c>
      <c r="I147" s="164" t="n">
        <v>21285.12</v>
      </c>
      <c r="J147" s="164" t="n">
        <v>20928</v>
      </c>
      <c r="K147" s="164" t="n">
        <v>20055</v>
      </c>
      <c r="L147" s="164" t="n">
        <v>22298</v>
      </c>
      <c r="M147" s="164" t="n">
        <v>21318</v>
      </c>
      <c r="N147" s="164" t="n">
        <v>22214</v>
      </c>
      <c r="O147" s="165" t="n">
        <v>22422.7122038804</v>
      </c>
      <c r="P147" s="120" t="n">
        <f aca="false">SUM(B147:O147)/COUNTIF(B147:O147,"&gt;0")</f>
        <v>21747.567141916</v>
      </c>
      <c r="AA147" s="55" t="n">
        <v>140</v>
      </c>
    </row>
    <row r="148" customFormat="false" ht="12.75" hidden="false" customHeight="false" outlineLevel="0" collapsed="false">
      <c r="A148" s="166" t="n">
        <v>141</v>
      </c>
      <c r="B148" s="167" t="n">
        <v>22466.2043794399</v>
      </c>
      <c r="C148" s="168" t="n">
        <v>23026.2628792936</v>
      </c>
      <c r="D148" s="168" t="n">
        <v>22245</v>
      </c>
      <c r="E148" s="168" t="n">
        <v>23027</v>
      </c>
      <c r="F148" s="125"/>
      <c r="G148" s="168" t="n">
        <v>23043</v>
      </c>
      <c r="H148" s="168" t="n">
        <v>18275.43419108</v>
      </c>
      <c r="I148" s="168" t="n">
        <v>21262.77</v>
      </c>
      <c r="J148" s="168" t="n">
        <v>20909</v>
      </c>
      <c r="K148" s="168" t="n">
        <v>20008</v>
      </c>
      <c r="L148" s="168" t="n">
        <v>22274</v>
      </c>
      <c r="M148" s="168" t="n">
        <v>21286</v>
      </c>
      <c r="N148" s="168" t="n">
        <v>22175</v>
      </c>
      <c r="O148" s="169" t="n">
        <v>22396.9689578191</v>
      </c>
      <c r="P148" s="111" t="n">
        <f aca="false">SUM(B148:O148)/COUNTIF(B148:O148,"&gt;0")</f>
        <v>21722.664646741</v>
      </c>
      <c r="AA148" s="55" t="n">
        <v>141</v>
      </c>
    </row>
    <row r="149" customFormat="false" ht="12.75" hidden="false" customHeight="false" outlineLevel="0" collapsed="false">
      <c r="A149" s="159" t="n">
        <v>142</v>
      </c>
      <c r="B149" s="170" t="n">
        <v>22401.5757014194</v>
      </c>
      <c r="C149" s="152" t="n">
        <v>23004.0552985206</v>
      </c>
      <c r="D149" s="152" t="n">
        <v>22245</v>
      </c>
      <c r="E149" s="152" t="n">
        <v>23027</v>
      </c>
      <c r="F149" s="126"/>
      <c r="G149" s="152" t="n">
        <v>23029</v>
      </c>
      <c r="H149" s="152" t="n">
        <v>18248.5174040737</v>
      </c>
      <c r="I149" s="152" t="n">
        <v>21229.35</v>
      </c>
      <c r="J149" s="152" t="n">
        <v>20890</v>
      </c>
      <c r="K149" s="152" t="n">
        <v>19964</v>
      </c>
      <c r="L149" s="152" t="n">
        <v>22262</v>
      </c>
      <c r="M149" s="152" t="n">
        <v>21255</v>
      </c>
      <c r="N149" s="152" t="n">
        <v>22136</v>
      </c>
      <c r="O149" s="161" t="n">
        <v>22371.4737531532</v>
      </c>
      <c r="P149" s="115" t="n">
        <f aca="false">SUM(B149:O149)/COUNTIF(B149:O149,"&gt;0")</f>
        <v>21697.1517043975</v>
      </c>
      <c r="AA149" s="55" t="n">
        <v>142</v>
      </c>
    </row>
    <row r="150" customFormat="false" ht="12.75" hidden="false" customHeight="false" outlineLevel="0" collapsed="false">
      <c r="A150" s="159" t="n">
        <v>143</v>
      </c>
      <c r="B150" s="170" t="n">
        <v>22337.33268175</v>
      </c>
      <c r="C150" s="152" t="n">
        <v>22982.0684061624</v>
      </c>
      <c r="D150" s="152" t="n">
        <v>22245</v>
      </c>
      <c r="E150" s="152" t="n">
        <v>23027</v>
      </c>
      <c r="F150" s="126"/>
      <c r="G150" s="152" t="n">
        <v>23015</v>
      </c>
      <c r="H150" s="152" t="n">
        <v>18221.8680937493</v>
      </c>
      <c r="I150" s="152" t="n">
        <v>21196.05</v>
      </c>
      <c r="J150" s="152" t="n">
        <v>20870</v>
      </c>
      <c r="K150" s="152" t="n">
        <v>19918</v>
      </c>
      <c r="L150" s="152" t="n">
        <v>22237</v>
      </c>
      <c r="M150" s="152" t="n">
        <v>21223</v>
      </c>
      <c r="N150" s="152" t="n">
        <v>22098</v>
      </c>
      <c r="O150" s="161" t="n">
        <v>22346.2223945967</v>
      </c>
      <c r="P150" s="115" t="n">
        <f aca="false">SUM(B150:O150)/COUNTIF(B150:O150,"&gt;0")</f>
        <v>21670.5031981737</v>
      </c>
      <c r="AA150" s="55" t="n">
        <v>143</v>
      </c>
    </row>
    <row r="151" customFormat="false" ht="12.75" hidden="false" customHeight="false" outlineLevel="0" collapsed="false">
      <c r="A151" s="159" t="n">
        <v>144</v>
      </c>
      <c r="B151" s="170" t="n">
        <v>22273.4718057578</v>
      </c>
      <c r="C151" s="152" t="n">
        <v>22960.2982728597</v>
      </c>
      <c r="D151" s="152" t="n">
        <v>22245</v>
      </c>
      <c r="E151" s="152" t="n">
        <v>23027</v>
      </c>
      <c r="F151" s="126"/>
      <c r="G151" s="152" t="n">
        <v>23001</v>
      </c>
      <c r="H151" s="152" t="n">
        <v>18195.4816454065</v>
      </c>
      <c r="I151" s="152" t="n">
        <v>21173.92</v>
      </c>
      <c r="J151" s="152" t="n">
        <v>20851</v>
      </c>
      <c r="K151" s="152" t="n">
        <v>19875</v>
      </c>
      <c r="L151" s="152" t="n">
        <v>22225</v>
      </c>
      <c r="M151" s="152" t="n">
        <v>21194</v>
      </c>
      <c r="N151" s="152" t="n">
        <v>22060</v>
      </c>
      <c r="O151" s="161" t="n">
        <v>22321.2107874916</v>
      </c>
      <c r="P151" s="115" t="n">
        <f aca="false">SUM(B151:O151)/COUNTIF(B151:O151,"&gt;0")</f>
        <v>21646.3371162704</v>
      </c>
      <c r="AA151" s="55" t="n">
        <v>144</v>
      </c>
    </row>
    <row r="152" customFormat="false" ht="12.75" hidden="false" customHeight="false" outlineLevel="0" collapsed="false">
      <c r="A152" s="159" t="n">
        <v>145</v>
      </c>
      <c r="B152" s="170" t="n">
        <v>22209.9896018042</v>
      </c>
      <c r="C152" s="152" t="n">
        <v>22938.7410693431</v>
      </c>
      <c r="D152" s="152" t="n">
        <v>22245</v>
      </c>
      <c r="E152" s="152" t="n">
        <v>23027</v>
      </c>
      <c r="F152" s="126"/>
      <c r="G152" s="152" t="n">
        <v>23001</v>
      </c>
      <c r="H152" s="152" t="n">
        <v>18169.3535566837</v>
      </c>
      <c r="I152" s="152" t="n">
        <v>21140.82</v>
      </c>
      <c r="J152" s="152" t="n">
        <v>20833</v>
      </c>
      <c r="K152" s="152" t="n">
        <v>19832</v>
      </c>
      <c r="L152" s="152" t="n">
        <v>22200</v>
      </c>
      <c r="M152" s="152" t="n">
        <v>21163</v>
      </c>
      <c r="N152" s="152" t="n">
        <v>22022</v>
      </c>
      <c r="O152" s="161" t="n">
        <v>22296.4349346974</v>
      </c>
      <c r="P152" s="115" t="n">
        <f aca="false">SUM(B152:O152)/COUNTIF(B152:O152,"&gt;0")</f>
        <v>21621.4107048099</v>
      </c>
      <c r="AA152" s="55" t="n">
        <v>145</v>
      </c>
    </row>
    <row r="153" customFormat="false" ht="12.75" hidden="false" customHeight="false" outlineLevel="0" collapsed="false">
      <c r="A153" s="159" t="n">
        <v>146</v>
      </c>
      <c r="B153" s="170" t="n">
        <v>22146.8826406262</v>
      </c>
      <c r="C153" s="152" t="n">
        <v>22917.393063132</v>
      </c>
      <c r="D153" s="152" t="n">
        <v>22245</v>
      </c>
      <c r="E153" s="152" t="n">
        <v>23027</v>
      </c>
      <c r="F153" s="126"/>
      <c r="G153" s="152" t="n">
        <v>22987</v>
      </c>
      <c r="H153" s="152" t="n">
        <v>18143.4794340432</v>
      </c>
      <c r="I153" s="152" t="n">
        <v>21107.84</v>
      </c>
      <c r="J153" s="152" t="n">
        <v>20814</v>
      </c>
      <c r="K153" s="152" t="n">
        <v>19789</v>
      </c>
      <c r="L153" s="152" t="n">
        <v>22188</v>
      </c>
      <c r="M153" s="152" t="n">
        <v>21133</v>
      </c>
      <c r="N153" s="152" t="n">
        <v>21985</v>
      </c>
      <c r="O153" s="161" t="n">
        <v>22271.8909335973</v>
      </c>
      <c r="P153" s="115" t="n">
        <f aca="false">SUM(B153:O153)/COUNTIF(B153:O153,"&gt;0")</f>
        <v>21596.5758516461</v>
      </c>
      <c r="AA153" s="55" t="n">
        <v>146</v>
      </c>
    </row>
    <row r="154" customFormat="false" ht="12.75" hidden="false" customHeight="false" outlineLevel="0" collapsed="false">
      <c r="A154" s="159" t="n">
        <v>147</v>
      </c>
      <c r="B154" s="170" t="n">
        <v>22084.1475346882</v>
      </c>
      <c r="C154" s="152" t="n">
        <v>22896.2506153654</v>
      </c>
      <c r="D154" s="152" t="n">
        <v>22245</v>
      </c>
      <c r="E154" s="152" t="n">
        <v>23027</v>
      </c>
      <c r="F154" s="126"/>
      <c r="G154" s="152" t="n">
        <v>22973</v>
      </c>
      <c r="H154" s="152" t="n">
        <v>18117.8549893919</v>
      </c>
      <c r="I154" s="152" t="n">
        <v>21085.93</v>
      </c>
      <c r="J154" s="152" t="n">
        <v>20796</v>
      </c>
      <c r="K154" s="152" t="n">
        <v>19748</v>
      </c>
      <c r="L154" s="152" t="n">
        <v>22164</v>
      </c>
      <c r="M154" s="152" t="n">
        <v>21103</v>
      </c>
      <c r="N154" s="152" t="n">
        <v>21948</v>
      </c>
      <c r="O154" s="161" t="n">
        <v>22247.5749732173</v>
      </c>
      <c r="P154" s="115" t="n">
        <f aca="false">SUM(B154:O154)/COUNTIF(B154:O154,"&gt;0")</f>
        <v>21571.9813932818</v>
      </c>
      <c r="AA154" s="55" t="n">
        <v>147</v>
      </c>
    </row>
    <row r="155" customFormat="false" ht="12.75" hidden="false" customHeight="false" outlineLevel="0" collapsed="false">
      <c r="A155" s="159" t="n">
        <v>148</v>
      </c>
      <c r="B155" s="170" t="n">
        <v>22021.7809375455</v>
      </c>
      <c r="C155" s="152" t="n">
        <v>22875.310177761</v>
      </c>
      <c r="D155" s="152" t="n">
        <v>22245</v>
      </c>
      <c r="E155" s="152" t="n">
        <v>23027</v>
      </c>
      <c r="F155" s="126"/>
      <c r="G155" s="152" t="n">
        <v>22959</v>
      </c>
      <c r="H155" s="152" t="n">
        <v>18092.4760368288</v>
      </c>
      <c r="I155" s="152" t="n">
        <v>21053.15</v>
      </c>
      <c r="J155" s="152" t="n">
        <v>20777</v>
      </c>
      <c r="K155" s="152" t="n">
        <v>19706</v>
      </c>
      <c r="L155" s="152" t="n">
        <v>22152</v>
      </c>
      <c r="M155" s="152" t="n">
        <v>21072</v>
      </c>
      <c r="N155" s="152" t="n">
        <v>21912</v>
      </c>
      <c r="O155" s="161" t="n">
        <v>22223.4833314519</v>
      </c>
      <c r="P155" s="115" t="n">
        <f aca="false">SUM(B155:O155)/COUNTIF(B155:O155,"&gt;0")</f>
        <v>21547.400037199</v>
      </c>
      <c r="AA155" s="55" t="n">
        <v>148</v>
      </c>
    </row>
    <row r="156" customFormat="false" ht="12.75" hidden="false" customHeight="false" outlineLevel="0" collapsed="false">
      <c r="A156" s="159" t="n">
        <v>149</v>
      </c>
      <c r="B156" s="170" t="n">
        <v>21959.7795432205</v>
      </c>
      <c r="C156" s="152" t="n">
        <v>22854.568289694</v>
      </c>
      <c r="D156" s="152" t="n">
        <v>22245</v>
      </c>
      <c r="E156" s="152" t="n">
        <v>23027</v>
      </c>
      <c r="F156" s="126"/>
      <c r="G156" s="152" t="n">
        <v>22959</v>
      </c>
      <c r="H156" s="152" t="n">
        <v>18067.3384895146</v>
      </c>
      <c r="I156" s="152" t="n">
        <v>21020.49</v>
      </c>
      <c r="J156" s="152" t="n">
        <v>20759</v>
      </c>
      <c r="K156" s="152" t="n">
        <v>19666</v>
      </c>
      <c r="L156" s="152" t="n">
        <v>22140</v>
      </c>
      <c r="M156" s="152" t="n">
        <v>21043</v>
      </c>
      <c r="N156" s="152" t="n">
        <v>21876</v>
      </c>
      <c r="O156" s="161" t="n">
        <v>22199.6123723927</v>
      </c>
      <c r="P156" s="115" t="n">
        <f aca="false">SUM(B156:O156)/COUNTIF(B156:O156,"&gt;0")</f>
        <v>21524.3683611401</v>
      </c>
      <c r="AA156" s="55" t="n">
        <v>149</v>
      </c>
    </row>
    <row r="157" customFormat="false" ht="13.5" hidden="false" customHeight="false" outlineLevel="0" collapsed="false">
      <c r="A157" s="162" t="n">
        <v>150</v>
      </c>
      <c r="B157" s="172" t="n">
        <v>21943.7396103749</v>
      </c>
      <c r="C157" s="164" t="n">
        <v>22834.0215753919</v>
      </c>
      <c r="D157" s="164" t="n">
        <v>22245</v>
      </c>
      <c r="E157" s="164" t="n">
        <v>23027</v>
      </c>
      <c r="F157" s="127"/>
      <c r="G157" s="164" t="n">
        <v>22945</v>
      </c>
      <c r="H157" s="164" t="n">
        <v>18042.438356659</v>
      </c>
      <c r="I157" s="164" t="n">
        <v>20998.79</v>
      </c>
      <c r="J157" s="164" t="n">
        <v>20741</v>
      </c>
      <c r="K157" s="164" t="n">
        <v>19626</v>
      </c>
      <c r="L157" s="164" t="n">
        <v>22127</v>
      </c>
      <c r="M157" s="164" t="n">
        <v>21015</v>
      </c>
      <c r="N157" s="164" t="n">
        <v>21840</v>
      </c>
      <c r="O157" s="165" t="n">
        <v>22175.9585437547</v>
      </c>
      <c r="P157" s="120" t="n">
        <f aca="false">SUM(B157:O157)/COUNTIF(B157:O157,"&gt;0")</f>
        <v>21504.6883143216</v>
      </c>
      <c r="AA157" s="55" t="n">
        <v>150</v>
      </c>
    </row>
    <row r="158" customFormat="false" ht="12.75" hidden="false" customHeight="false" outlineLevel="0" collapsed="false">
      <c r="A158" s="155" t="n">
        <v>151</v>
      </c>
      <c r="B158" s="175" t="n">
        <v>21927.7240359547</v>
      </c>
      <c r="C158" s="157" t="n">
        <v>22813.6667412394</v>
      </c>
      <c r="D158" s="168" t="n">
        <v>22245</v>
      </c>
      <c r="E158" s="168" t="n">
        <v>23027</v>
      </c>
      <c r="F158" s="176"/>
      <c r="G158" s="157" t="n">
        <v>22931</v>
      </c>
      <c r="H158" s="176"/>
      <c r="I158" s="157" t="n">
        <v>20966.33</v>
      </c>
      <c r="J158" s="157" t="n">
        <v>20723</v>
      </c>
      <c r="K158" s="157" t="n">
        <v>19588</v>
      </c>
      <c r="L158" s="168" t="n">
        <v>22127</v>
      </c>
      <c r="M158" s="157" t="n">
        <v>20986</v>
      </c>
      <c r="N158" s="157" t="n">
        <v>21805</v>
      </c>
      <c r="O158" s="158" t="n">
        <v>22152.5183743963</v>
      </c>
      <c r="P158" s="111" t="n">
        <f aca="false">SUM(B158:O158)/COUNTIF(B158:O158,"&gt;0")</f>
        <v>21774.3532626325</v>
      </c>
      <c r="AA158" s="55" t="n">
        <v>151</v>
      </c>
    </row>
    <row r="159" customFormat="false" ht="12.75" hidden="false" customHeight="false" outlineLevel="0" collapsed="false">
      <c r="A159" s="159" t="n">
        <v>152</v>
      </c>
      <c r="B159" s="170" t="n">
        <v>21911.7321508357</v>
      </c>
      <c r="C159" s="152" t="n">
        <v>22793.5005731872</v>
      </c>
      <c r="D159" s="152" t="n">
        <v>22245</v>
      </c>
      <c r="E159" s="152" t="n">
        <v>23027</v>
      </c>
      <c r="F159" s="126"/>
      <c r="G159" s="152" t="n">
        <v>22917</v>
      </c>
      <c r="H159" s="126"/>
      <c r="I159" s="152" t="n">
        <v>20933.98</v>
      </c>
      <c r="J159" s="152" t="n">
        <v>20706</v>
      </c>
      <c r="K159" s="152" t="n">
        <v>19549</v>
      </c>
      <c r="L159" s="152" t="n">
        <v>22127</v>
      </c>
      <c r="M159" s="152" t="n">
        <v>20957</v>
      </c>
      <c r="N159" s="152" t="n">
        <v>21770</v>
      </c>
      <c r="O159" s="161" t="n">
        <v>22129.2884719296</v>
      </c>
      <c r="P159" s="115" t="n">
        <f aca="false">SUM(B159:O159)/COUNTIF(B159:O159,"&gt;0")</f>
        <v>21755.5417663294</v>
      </c>
      <c r="AA159" s="55" t="n">
        <v>152</v>
      </c>
    </row>
    <row r="160" customFormat="false" ht="12.75" hidden="false" customHeight="false" outlineLevel="0" collapsed="false">
      <c r="A160" s="159" t="n">
        <v>153</v>
      </c>
      <c r="B160" s="170" t="n">
        <v>21895.763901952</v>
      </c>
      <c r="C160" s="152" t="n">
        <v>22773.5199342618</v>
      </c>
      <c r="D160" s="152" t="n">
        <v>22245</v>
      </c>
      <c r="E160" s="152" t="n">
        <v>23027</v>
      </c>
      <c r="F160" s="126"/>
      <c r="G160" s="152" t="n">
        <v>22917</v>
      </c>
      <c r="H160" s="126"/>
      <c r="I160" s="152" t="n">
        <v>20901.76</v>
      </c>
      <c r="J160" s="152" t="n">
        <v>20688</v>
      </c>
      <c r="K160" s="152" t="n">
        <v>19511</v>
      </c>
      <c r="L160" s="152" t="n">
        <v>22127</v>
      </c>
      <c r="M160" s="152" t="n">
        <v>20928</v>
      </c>
      <c r="N160" s="152" t="n">
        <v>21735</v>
      </c>
      <c r="O160" s="161" t="n">
        <v>22106.2655204161</v>
      </c>
      <c r="P160" s="115" t="n">
        <f aca="false">SUM(B160:O160)/COUNTIF(B160:O160,"&gt;0")</f>
        <v>21737.9424463858</v>
      </c>
      <c r="AA160" s="55" t="n">
        <v>153</v>
      </c>
    </row>
    <row r="161" customFormat="false" ht="12.75" hidden="false" customHeight="false" outlineLevel="0" collapsed="false">
      <c r="A161" s="159" t="n">
        <v>154</v>
      </c>
      <c r="B161" s="170" t="n">
        <v>21879.8192363974</v>
      </c>
      <c r="C161" s="152" t="n">
        <v>22753.7217621701</v>
      </c>
      <c r="D161" s="152" t="n">
        <v>22245</v>
      </c>
      <c r="E161" s="152" t="n">
        <v>23027</v>
      </c>
      <c r="F161" s="126"/>
      <c r="G161" s="152" t="n">
        <v>22903</v>
      </c>
      <c r="H161" s="126"/>
      <c r="I161" s="152" t="n">
        <v>20880.34</v>
      </c>
      <c r="J161" s="152" t="n">
        <v>20671</v>
      </c>
      <c r="K161" s="152" t="n">
        <v>19473</v>
      </c>
      <c r="L161" s="152" t="n">
        <v>22127</v>
      </c>
      <c r="M161" s="152" t="n">
        <v>20901</v>
      </c>
      <c r="N161" s="152" t="n">
        <v>21701</v>
      </c>
      <c r="O161" s="161" t="n">
        <v>22083.4462781449</v>
      </c>
      <c r="P161" s="115" t="n">
        <f aca="false">SUM(B161:O161)/COUNTIF(B161:O161,"&gt;0")</f>
        <v>21720.443939726</v>
      </c>
      <c r="AA161" s="55" t="n">
        <v>154</v>
      </c>
    </row>
    <row r="162" customFormat="false" ht="12.75" hidden="false" customHeight="false" outlineLevel="0" collapsed="false">
      <c r="A162" s="159" t="n">
        <v>155</v>
      </c>
      <c r="B162" s="170" t="n">
        <v>21863.8981014244</v>
      </c>
      <c r="C162" s="152" t="n">
        <v>22734.1030669956</v>
      </c>
      <c r="D162" s="152" t="n">
        <v>22245</v>
      </c>
      <c r="E162" s="152" t="n">
        <v>23027</v>
      </c>
      <c r="F162" s="126"/>
      <c r="G162" s="152" t="n">
        <v>22889</v>
      </c>
      <c r="H162" s="126"/>
      <c r="I162" s="152" t="n">
        <v>20848.31</v>
      </c>
      <c r="J162" s="152" t="n">
        <v>20653</v>
      </c>
      <c r="K162" s="152" t="n">
        <v>19437</v>
      </c>
      <c r="L162" s="152" t="n">
        <v>22127</v>
      </c>
      <c r="M162" s="152" t="n">
        <v>20873</v>
      </c>
      <c r="N162" s="152" t="n">
        <v>21667</v>
      </c>
      <c r="O162" s="161" t="n">
        <v>22060.8275754894</v>
      </c>
      <c r="P162" s="115" t="n">
        <f aca="false">SUM(B162:O162)/COUNTIF(B162:O162,"&gt;0")</f>
        <v>21702.0948953258</v>
      </c>
      <c r="AA162" s="55" t="n">
        <v>155</v>
      </c>
    </row>
    <row r="163" customFormat="false" ht="12.75" hidden="false" customHeight="false" outlineLevel="0" collapsed="false">
      <c r="A163" s="159" t="n">
        <v>156</v>
      </c>
      <c r="B163" s="170" t="n">
        <v>21848.0004444443</v>
      </c>
      <c r="C163" s="152" t="n">
        <v>22714.6609289812</v>
      </c>
      <c r="D163" s="152" t="n">
        <v>22245</v>
      </c>
      <c r="E163" s="152" t="n">
        <v>23027</v>
      </c>
      <c r="F163" s="126"/>
      <c r="G163" s="152" t="n">
        <v>22875</v>
      </c>
      <c r="H163" s="126"/>
      <c r="I163" s="152" t="n">
        <v>20816.39</v>
      </c>
      <c r="J163" s="152" t="n">
        <v>20636</v>
      </c>
      <c r="K163" s="152" t="n">
        <v>19400</v>
      </c>
      <c r="L163" s="152" t="n">
        <v>22127</v>
      </c>
      <c r="M163" s="152" t="n">
        <v>20845</v>
      </c>
      <c r="N163" s="152" t="n">
        <v>21634</v>
      </c>
      <c r="O163" s="161" t="n">
        <v>22038.4063128404</v>
      </c>
      <c r="P163" s="115" t="n">
        <f aca="false">SUM(B163:O163)/COUNTIF(B163:O163,"&gt;0")</f>
        <v>21683.8714738555</v>
      </c>
      <c r="AA163" s="55" t="n">
        <v>156</v>
      </c>
    </row>
    <row r="164" customFormat="false" ht="12.75" hidden="false" customHeight="false" outlineLevel="0" collapsed="false">
      <c r="A164" s="159" t="n">
        <v>157</v>
      </c>
      <c r="B164" s="170" t="n">
        <v>21832.1262130256</v>
      </c>
      <c r="C164" s="152" t="n">
        <v>22695.3924963955</v>
      </c>
      <c r="D164" s="152" t="n">
        <v>22245</v>
      </c>
      <c r="E164" s="152" t="n">
        <v>23027</v>
      </c>
      <c r="F164" s="126"/>
      <c r="G164" s="152" t="n">
        <v>22875</v>
      </c>
      <c r="H164" s="126"/>
      <c r="I164" s="152" t="n">
        <v>20795.17</v>
      </c>
      <c r="J164" s="152" t="n">
        <v>20619</v>
      </c>
      <c r="K164" s="152" t="n">
        <v>19365</v>
      </c>
      <c r="L164" s="152" t="n">
        <v>22127</v>
      </c>
      <c r="M164" s="152" t="n">
        <v>20817</v>
      </c>
      <c r="N164" s="152" t="n">
        <v>21601</v>
      </c>
      <c r="O164" s="161" t="n">
        <v>22016.1794586108</v>
      </c>
      <c r="P164" s="115" t="n">
        <f aca="false">SUM(B164:O164)/COUNTIF(B164:O164,"&gt;0")</f>
        <v>21667.9056806693</v>
      </c>
      <c r="AA164" s="55" t="n">
        <v>157</v>
      </c>
    </row>
    <row r="165" customFormat="false" ht="12.75" hidden="false" customHeight="false" outlineLevel="0" collapsed="false">
      <c r="A165" s="159" t="n">
        <v>158</v>
      </c>
      <c r="B165" s="170" t="n">
        <v>21816.2753548945</v>
      </c>
      <c r="C165" s="152" t="n">
        <v>22676.2949834783</v>
      </c>
      <c r="D165" s="152" t="n">
        <v>22245</v>
      </c>
      <c r="E165" s="152" t="n">
        <v>23027</v>
      </c>
      <c r="F165" s="126"/>
      <c r="G165" s="152" t="n">
        <v>22861</v>
      </c>
      <c r="H165" s="126"/>
      <c r="I165" s="152" t="n">
        <v>20763.45</v>
      </c>
      <c r="J165" s="152" t="n">
        <v>20603</v>
      </c>
      <c r="K165" s="152" t="n">
        <v>19329</v>
      </c>
      <c r="L165" s="152" t="n">
        <v>22127</v>
      </c>
      <c r="M165" s="152" t="n">
        <v>20791</v>
      </c>
      <c r="N165" s="152" t="n">
        <v>21568</v>
      </c>
      <c r="O165" s="161" t="n">
        <v>21994.1440473095</v>
      </c>
      <c r="P165" s="115" t="n">
        <f aca="false">SUM(B165:O165)/COUNTIF(B165:O165,"&gt;0")</f>
        <v>21650.0970321402</v>
      </c>
      <c r="AA165" s="55" t="n">
        <v>158</v>
      </c>
    </row>
    <row r="166" customFormat="false" ht="12.75" hidden="false" customHeight="false" outlineLevel="0" collapsed="false">
      <c r="A166" s="159" t="n">
        <v>159</v>
      </c>
      <c r="B166" s="170" t="n">
        <v>21800.4478179335</v>
      </c>
      <c r="C166" s="152" t="n">
        <v>22657.3656684626</v>
      </c>
      <c r="D166" s="152" t="n">
        <v>22245</v>
      </c>
      <c r="E166" s="152" t="n">
        <v>23027</v>
      </c>
      <c r="F166" s="126"/>
      <c r="G166" s="152" t="n">
        <v>22847</v>
      </c>
      <c r="H166" s="126"/>
      <c r="I166" s="152" t="n">
        <v>20731.83</v>
      </c>
      <c r="J166" s="152" t="n">
        <v>20586</v>
      </c>
      <c r="K166" s="152" t="n">
        <v>19294</v>
      </c>
      <c r="L166" s="152" t="n">
        <v>22127</v>
      </c>
      <c r="M166" s="152" t="n">
        <v>20763</v>
      </c>
      <c r="N166" s="152" t="n">
        <v>21535</v>
      </c>
      <c r="O166" s="161" t="n">
        <v>21972.297177683</v>
      </c>
      <c r="P166" s="115" t="n">
        <f aca="false">SUM(B166:O166)/COUNTIF(B166:O166,"&gt;0")</f>
        <v>21632.1617220066</v>
      </c>
      <c r="AA166" s="55" t="n">
        <v>159</v>
      </c>
    </row>
    <row r="167" customFormat="false" ht="13.5" hidden="false" customHeight="false" outlineLevel="0" collapsed="false">
      <c r="A167" s="162" t="n">
        <v>160</v>
      </c>
      <c r="B167" s="172" t="n">
        <v>21784.6435501812</v>
      </c>
      <c r="C167" s="164" t="n">
        <v>22638.6018916686</v>
      </c>
      <c r="D167" s="164" t="n">
        <v>22245</v>
      </c>
      <c r="E167" s="164" t="n">
        <v>23027</v>
      </c>
      <c r="F167" s="127"/>
      <c r="G167" s="164" t="n">
        <v>22833</v>
      </c>
      <c r="H167" s="127"/>
      <c r="I167" s="164" t="n">
        <v>20700.33</v>
      </c>
      <c r="J167" s="164" t="n">
        <v>20569</v>
      </c>
      <c r="K167" s="164" t="n">
        <v>19260</v>
      </c>
      <c r="L167" s="164" t="n">
        <v>22127</v>
      </c>
      <c r="M167" s="164" t="n">
        <v>20737</v>
      </c>
      <c r="N167" s="164" t="n">
        <v>21503</v>
      </c>
      <c r="O167" s="165" t="n">
        <v>21950.6360109198</v>
      </c>
      <c r="P167" s="120" t="n">
        <f aca="false">SUM(B167:O167)/COUNTIF(B167:O167,"&gt;0")</f>
        <v>21614.6009543975</v>
      </c>
      <c r="AA167" s="55" t="n">
        <v>160</v>
      </c>
    </row>
    <row r="168" customFormat="false" ht="12.75" hidden="false" customHeight="false" outlineLevel="0" collapsed="false">
      <c r="A168" s="166" t="n">
        <v>161</v>
      </c>
      <c r="B168" s="167" t="n">
        <v>21768.8624998315</v>
      </c>
      <c r="C168" s="168" t="n">
        <v>22620.0010536675</v>
      </c>
      <c r="D168" s="168" t="n">
        <v>22245</v>
      </c>
      <c r="E168" s="168" t="n">
        <v>23027</v>
      </c>
      <c r="F168" s="125"/>
      <c r="G168" s="168" t="n">
        <v>22833</v>
      </c>
      <c r="H168" s="128"/>
      <c r="I168" s="168" t="n">
        <v>20679.39</v>
      </c>
      <c r="J168" s="168" t="n">
        <v>20553</v>
      </c>
      <c r="K168" s="168" t="n">
        <v>19226</v>
      </c>
      <c r="L168" s="168" t="n">
        <v>22127</v>
      </c>
      <c r="M168" s="168" t="n">
        <v>20711</v>
      </c>
      <c r="N168" s="168" t="n">
        <v>21471</v>
      </c>
      <c r="O168" s="169" t="n">
        <v>21929.1577689164</v>
      </c>
      <c r="P168" s="111" t="n">
        <f aca="false">SUM(B168:O168)/COUNTIF(B168:O168,"&gt;0")</f>
        <v>21599.2009435346</v>
      </c>
      <c r="AA168" s="55" t="n">
        <v>161</v>
      </c>
    </row>
    <row r="169" customFormat="false" ht="12.75" hidden="false" customHeight="false" outlineLevel="0" collapsed="false">
      <c r="A169" s="159" t="n">
        <v>162</v>
      </c>
      <c r="B169" s="170" t="n">
        <v>21753.1046152332</v>
      </c>
      <c r="C169" s="152" t="n">
        <v>22601.560613512</v>
      </c>
      <c r="D169" s="152" t="n">
        <v>22245</v>
      </c>
      <c r="E169" s="152" t="n">
        <v>23027</v>
      </c>
      <c r="F169" s="126"/>
      <c r="G169" s="152" t="n">
        <v>22820</v>
      </c>
      <c r="H169" s="129"/>
      <c r="I169" s="152" t="n">
        <v>20648.08</v>
      </c>
      <c r="J169" s="152" t="n">
        <v>20537</v>
      </c>
      <c r="K169" s="152" t="n">
        <v>19193</v>
      </c>
      <c r="L169" s="152" t="n">
        <v>22127</v>
      </c>
      <c r="M169" s="152" t="n">
        <v>20684</v>
      </c>
      <c r="N169" s="152" t="n">
        <v>21440</v>
      </c>
      <c r="O169" s="161" t="n">
        <v>21907.8597326022</v>
      </c>
      <c r="P169" s="115" t="n">
        <f aca="false">SUM(B169:O169)/COUNTIF(B169:O169,"&gt;0")</f>
        <v>21581.9670801123</v>
      </c>
      <c r="AA169" s="55" t="n">
        <v>162</v>
      </c>
    </row>
    <row r="170" customFormat="false" ht="12.75" hidden="false" customHeight="false" outlineLevel="0" collapsed="false">
      <c r="A170" s="159" t="n">
        <v>163</v>
      </c>
      <c r="B170" s="170" t="n">
        <v>21737.3698448892</v>
      </c>
      <c r="C170" s="152" t="n">
        <v>22583.2780870303</v>
      </c>
      <c r="D170" s="152" t="n">
        <v>22245</v>
      </c>
      <c r="E170" s="152" t="n">
        <v>23027</v>
      </c>
      <c r="F170" s="126"/>
      <c r="G170" s="152" t="n">
        <v>22806</v>
      </c>
      <c r="H170" s="129"/>
      <c r="I170" s="152" t="n">
        <v>20616.88</v>
      </c>
      <c r="J170" s="152" t="n">
        <v>20520</v>
      </c>
      <c r="K170" s="152" t="n">
        <v>19160</v>
      </c>
      <c r="L170" s="152" t="n">
        <v>22127</v>
      </c>
      <c r="M170" s="152" t="n">
        <v>20658</v>
      </c>
      <c r="N170" s="152" t="n">
        <v>21409</v>
      </c>
      <c r="O170" s="161" t="n">
        <v>21886.7392403209</v>
      </c>
      <c r="P170" s="115" t="n">
        <f aca="false">SUM(B170:O170)/COUNTIF(B170:O170,"&gt;0")</f>
        <v>21564.68893102</v>
      </c>
      <c r="AA170" s="55" t="n">
        <v>163</v>
      </c>
    </row>
    <row r="171" customFormat="false" ht="12.75" hidden="false" customHeight="false" outlineLevel="0" collapsed="false">
      <c r="A171" s="159" t="n">
        <v>164</v>
      </c>
      <c r="B171" s="170" t="n">
        <v>21721.6581374564</v>
      </c>
      <c r="C171" s="152" t="n">
        <v>22565.1510451811</v>
      </c>
      <c r="D171" s="152" t="n">
        <v>22245</v>
      </c>
      <c r="E171" s="152" t="n">
        <v>23027</v>
      </c>
      <c r="F171" s="126"/>
      <c r="G171" s="152" t="n">
        <v>22792</v>
      </c>
      <c r="H171" s="129"/>
      <c r="I171" s="152" t="n">
        <v>20585.78</v>
      </c>
      <c r="J171" s="152" t="n">
        <v>20504</v>
      </c>
      <c r="K171" s="152" t="n">
        <v>19126</v>
      </c>
      <c r="L171" s="152" t="n">
        <v>22127</v>
      </c>
      <c r="M171" s="152" t="n">
        <v>20633</v>
      </c>
      <c r="N171" s="152" t="n">
        <v>21378</v>
      </c>
      <c r="O171" s="161" t="n">
        <v>21865.7936862658</v>
      </c>
      <c r="P171" s="115" t="n">
        <f aca="false">SUM(B171:O171)/COUNTIF(B171:O171,"&gt;0")</f>
        <v>21547.5319057419</v>
      </c>
      <c r="AA171" s="55" t="n">
        <v>164</v>
      </c>
    </row>
    <row r="172" customFormat="false" ht="12.75" hidden="false" customHeight="false" outlineLevel="0" collapsed="false">
      <c r="A172" s="159" t="n">
        <v>165</v>
      </c>
      <c r="B172" s="170" t="n">
        <v>21705.9694417444</v>
      </c>
      <c r="C172" s="152" t="n">
        <v>22547.1771124669</v>
      </c>
      <c r="D172" s="152" t="n">
        <v>22245</v>
      </c>
      <c r="E172" s="152" t="n">
        <v>23027</v>
      </c>
      <c r="F172" s="126"/>
      <c r="G172" s="152" t="n">
        <v>22792</v>
      </c>
      <c r="H172" s="129"/>
      <c r="I172" s="152" t="n">
        <v>20565.12</v>
      </c>
      <c r="J172" s="152" t="n">
        <v>20488</v>
      </c>
      <c r="K172" s="152" t="n">
        <v>19095</v>
      </c>
      <c r="L172" s="152" t="n">
        <v>22127</v>
      </c>
      <c r="M172" s="152" t="n">
        <v>20606</v>
      </c>
      <c r="N172" s="152" t="n">
        <v>21347</v>
      </c>
      <c r="O172" s="161" t="n">
        <v>21845.0205189677</v>
      </c>
      <c r="P172" s="115" t="n">
        <f aca="false">SUM(B172:O172)/COUNTIF(B172:O172,"&gt;0")</f>
        <v>21532.5239227649</v>
      </c>
      <c r="AA172" s="55" t="n">
        <v>165</v>
      </c>
    </row>
    <row r="173" customFormat="false" ht="12.75" hidden="false" customHeight="false" outlineLevel="0" collapsed="false">
      <c r="A173" s="159" t="n">
        <v>166</v>
      </c>
      <c r="B173" s="170" t="n">
        <v>21690.3037067155</v>
      </c>
      <c r="C173" s="152" t="n">
        <v>22529.3539654032</v>
      </c>
      <c r="D173" s="152" t="n">
        <v>22245</v>
      </c>
      <c r="E173" s="152" t="n">
        <v>23027</v>
      </c>
      <c r="F173" s="126"/>
      <c r="G173" s="152" t="n">
        <v>22778</v>
      </c>
      <c r="H173" s="129"/>
      <c r="I173" s="152" t="n">
        <v>20534.21</v>
      </c>
      <c r="J173" s="152" t="n">
        <v>20473</v>
      </c>
      <c r="K173" s="152" t="n">
        <v>19062</v>
      </c>
      <c r="L173" s="152" t="n">
        <v>22127</v>
      </c>
      <c r="M173" s="152" t="n">
        <v>20582</v>
      </c>
      <c r="N173" s="152" t="n">
        <v>21316</v>
      </c>
      <c r="O173" s="161" t="n">
        <v>21824.4172398321</v>
      </c>
      <c r="P173" s="115" t="n">
        <f aca="false">SUM(B173:O173)/COUNTIF(B173:O173,"&gt;0")</f>
        <v>21515.6904093292</v>
      </c>
      <c r="AA173" s="55" t="n">
        <v>166</v>
      </c>
    </row>
    <row r="174" customFormat="false" ht="12.75" hidden="false" customHeight="false" outlineLevel="0" collapsed="false">
      <c r="A174" s="159" t="n">
        <v>167</v>
      </c>
      <c r="B174" s="170" t="n">
        <v>21674.660881484</v>
      </c>
      <c r="C174" s="152" t="n">
        <v>22511.6793310419</v>
      </c>
      <c r="D174" s="152" t="n">
        <v>22245</v>
      </c>
      <c r="E174" s="152" t="n">
        <v>23027</v>
      </c>
      <c r="F174" s="126"/>
      <c r="G174" s="152" t="n">
        <v>22764</v>
      </c>
      <c r="H174" s="129"/>
      <c r="I174" s="152" t="n">
        <v>20503.41</v>
      </c>
      <c r="J174" s="152" t="n">
        <v>20457</v>
      </c>
      <c r="K174" s="152" t="n">
        <v>19032</v>
      </c>
      <c r="L174" s="152" t="n">
        <v>22127</v>
      </c>
      <c r="M174" s="152" t="n">
        <v>20556</v>
      </c>
      <c r="N174" s="152" t="n">
        <v>21286</v>
      </c>
      <c r="O174" s="161" t="n">
        <v>21803.9814017252</v>
      </c>
      <c r="P174" s="115" t="n">
        <f aca="false">SUM(B174:O174)/COUNTIF(B174:O174,"&gt;0")</f>
        <v>21498.9776345209</v>
      </c>
      <c r="AA174" s="55" t="n">
        <v>167</v>
      </c>
    </row>
    <row r="175" customFormat="false" ht="12.75" hidden="false" customHeight="false" outlineLevel="0" collapsed="false">
      <c r="A175" s="159" t="n">
        <v>168</v>
      </c>
      <c r="B175" s="170" t="n">
        <v>21659.0409153154</v>
      </c>
      <c r="C175" s="152" t="n">
        <v>22494.1509855452</v>
      </c>
      <c r="D175" s="152" t="n">
        <v>22245</v>
      </c>
      <c r="E175" s="152" t="n">
        <v>23027</v>
      </c>
      <c r="F175" s="126"/>
      <c r="G175" s="152" t="n">
        <v>22751</v>
      </c>
      <c r="H175" s="129"/>
      <c r="I175" s="152" t="n">
        <v>20472.72</v>
      </c>
      <c r="J175" s="152" t="n">
        <v>20441</v>
      </c>
      <c r="K175" s="152" t="n">
        <v>19000</v>
      </c>
      <c r="L175" s="152" t="n">
        <v>22127</v>
      </c>
      <c r="M175" s="152" t="n">
        <v>20531</v>
      </c>
      <c r="N175" s="152" t="n">
        <v>21257</v>
      </c>
      <c r="O175" s="161" t="n">
        <v>21783.7106076056</v>
      </c>
      <c r="P175" s="115" t="n">
        <f aca="false">SUM(B175:O175)/COUNTIF(B175:O175,"&gt;0")</f>
        <v>21482.3852090389</v>
      </c>
      <c r="AA175" s="55" t="n">
        <v>168</v>
      </c>
    </row>
    <row r="176" customFormat="false" ht="12.75" hidden="false" customHeight="false" outlineLevel="0" collapsed="false">
      <c r="A176" s="159" t="n">
        <v>169</v>
      </c>
      <c r="B176" s="170" t="n">
        <v>21643.4437576262</v>
      </c>
      <c r="C176" s="152" t="n">
        <v>22476.7667528094</v>
      </c>
      <c r="D176" s="152" t="n">
        <v>22245</v>
      </c>
      <c r="E176" s="152" t="n">
        <v>23027</v>
      </c>
      <c r="F176" s="126"/>
      <c r="G176" s="152" t="n">
        <v>22751</v>
      </c>
      <c r="H176" s="129"/>
      <c r="I176" s="152" t="n">
        <v>20442.13</v>
      </c>
      <c r="J176" s="152" t="n">
        <v>20426</v>
      </c>
      <c r="K176" s="152" t="n">
        <v>18969</v>
      </c>
      <c r="L176" s="152" t="n">
        <v>22127</v>
      </c>
      <c r="M176" s="152" t="n">
        <v>20506</v>
      </c>
      <c r="N176" s="152" t="n">
        <v>21227</v>
      </c>
      <c r="O176" s="161" t="n">
        <v>21763.6025092009</v>
      </c>
      <c r="P176" s="115" t="n">
        <f aca="false">SUM(B176:O176)/COUNTIF(B176:O176,"&gt;0")</f>
        <v>21466.9952516364</v>
      </c>
      <c r="AA176" s="55" t="n">
        <v>169</v>
      </c>
    </row>
    <row r="177" customFormat="false" ht="13.5" hidden="false" customHeight="false" outlineLevel="0" collapsed="false">
      <c r="A177" s="162" t="n">
        <v>170</v>
      </c>
      <c r="B177" s="172" t="n">
        <v>21627.8693579829</v>
      </c>
      <c r="C177" s="164" t="n">
        <v>22459.5245031358</v>
      </c>
      <c r="D177" s="164" t="n">
        <v>22245</v>
      </c>
      <c r="E177" s="164" t="n">
        <v>23027</v>
      </c>
      <c r="F177" s="127"/>
      <c r="G177" s="164" t="n">
        <v>22737</v>
      </c>
      <c r="H177" s="130"/>
      <c r="I177" s="164" t="n">
        <v>20411.66</v>
      </c>
      <c r="J177" s="164" t="n">
        <v>20411</v>
      </c>
      <c r="K177" s="164" t="n">
        <v>18940</v>
      </c>
      <c r="L177" s="164" t="n">
        <v>22127</v>
      </c>
      <c r="M177" s="164" t="n">
        <v>20482</v>
      </c>
      <c r="N177" s="164" t="n">
        <v>21198</v>
      </c>
      <c r="O177" s="165" t="n">
        <v>21743.6548057266</v>
      </c>
      <c r="P177" s="120" t="n">
        <f aca="false">SUM(B177:O177)/COUNTIF(B177:O177,"&gt;0")</f>
        <v>21450.8090555704</v>
      </c>
      <c r="AA177" s="55" t="n">
        <v>170</v>
      </c>
    </row>
    <row r="178" customFormat="false" ht="12.75" hidden="false" customHeight="false" outlineLevel="0" collapsed="false">
      <c r="A178" s="166" t="n">
        <v>171</v>
      </c>
      <c r="B178" s="167" t="n">
        <v>21612.317666102</v>
      </c>
      <c r="C178" s="168" t="n">
        <v>22442.4221519471</v>
      </c>
      <c r="D178" s="168" t="n">
        <v>22245</v>
      </c>
      <c r="E178" s="168" t="n">
        <v>23027</v>
      </c>
      <c r="F178" s="125"/>
      <c r="G178" s="168" t="n">
        <v>22723</v>
      </c>
      <c r="H178" s="128"/>
      <c r="I178" s="168" t="n">
        <v>20391.4</v>
      </c>
      <c r="J178" s="168" t="n">
        <v>20395</v>
      </c>
      <c r="K178" s="168" t="n">
        <v>18910</v>
      </c>
      <c r="L178" s="168" t="n">
        <v>22127</v>
      </c>
      <c r="M178" s="168" t="n">
        <v>20457</v>
      </c>
      <c r="N178" s="168" t="n">
        <v>21169</v>
      </c>
      <c r="O178" s="169" t="n">
        <v>21723.8652426461</v>
      </c>
      <c r="P178" s="111" t="n">
        <f aca="false">SUM(B178:O178)/COUNTIF(B178:O178,"&gt;0")</f>
        <v>21435.2504217246</v>
      </c>
      <c r="AA178" s="55" t="n">
        <v>171</v>
      </c>
    </row>
    <row r="179" customFormat="false" ht="12.75" hidden="false" customHeight="false" outlineLevel="0" collapsed="false">
      <c r="A179" s="159" t="n">
        <v>172</v>
      </c>
      <c r="B179" s="170" t="n">
        <v>21596.7886318488</v>
      </c>
      <c r="C179" s="152" t="n">
        <v>22425.4576585467</v>
      </c>
      <c r="D179" s="152" t="n">
        <v>22245</v>
      </c>
      <c r="E179" s="152" t="n">
        <v>23027</v>
      </c>
      <c r="F179" s="126"/>
      <c r="G179" s="152" t="n">
        <v>22709</v>
      </c>
      <c r="H179" s="129"/>
      <c r="I179" s="152" t="n">
        <v>20361.1</v>
      </c>
      <c r="J179" s="152" t="n">
        <v>20380</v>
      </c>
      <c r="K179" s="152" t="n">
        <v>18880</v>
      </c>
      <c r="L179" s="152" t="n">
        <v>22127</v>
      </c>
      <c r="M179" s="152" t="n">
        <v>20433</v>
      </c>
      <c r="N179" s="152" t="n">
        <v>21140</v>
      </c>
      <c r="O179" s="161" t="n">
        <v>21704.231610471</v>
      </c>
      <c r="P179" s="115" t="n">
        <f aca="false">SUM(B179:O179)/COUNTIF(B179:O179,"&gt;0")</f>
        <v>21419.0481584056</v>
      </c>
      <c r="AA179" s="55" t="n">
        <v>172</v>
      </c>
    </row>
    <row r="180" customFormat="false" ht="12.75" hidden="false" customHeight="false" outlineLevel="0" collapsed="false">
      <c r="A180" s="159" t="n">
        <v>173</v>
      </c>
      <c r="B180" s="170" t="n">
        <v>21581.2822052375</v>
      </c>
      <c r="C180" s="152" t="n">
        <v>22408.6290249212</v>
      </c>
      <c r="D180" s="152" t="n">
        <v>22245</v>
      </c>
      <c r="E180" s="152" t="n">
        <v>23027</v>
      </c>
      <c r="F180" s="126"/>
      <c r="G180" s="152" t="n">
        <v>22696</v>
      </c>
      <c r="H180" s="129"/>
      <c r="I180" s="152" t="n">
        <v>20330.91</v>
      </c>
      <c r="J180" s="152" t="n">
        <v>20365</v>
      </c>
      <c r="K180" s="152" t="n">
        <v>18851</v>
      </c>
      <c r="L180" s="152" t="n">
        <v>22127</v>
      </c>
      <c r="M180" s="152" t="n">
        <v>20410</v>
      </c>
      <c r="N180" s="152" t="n">
        <v>21111</v>
      </c>
      <c r="O180" s="161" t="n">
        <v>21684.7517435982</v>
      </c>
      <c r="P180" s="115" t="n">
        <f aca="false">SUM(B180:O180)/COUNTIF(B180:O180,"&gt;0")</f>
        <v>21403.1310811464</v>
      </c>
      <c r="AA180" s="55" t="n">
        <v>173</v>
      </c>
    </row>
    <row r="181" customFormat="false" ht="12.75" hidden="false" customHeight="false" outlineLevel="0" collapsed="false">
      <c r="A181" s="159" t="n">
        <v>174</v>
      </c>
      <c r="B181" s="170" t="n">
        <v>21565.79833643</v>
      </c>
      <c r="C181" s="152" t="n">
        <v>22391.9342945808</v>
      </c>
      <c r="D181" s="152" t="n">
        <v>22245</v>
      </c>
      <c r="E181" s="152" t="n">
        <v>23027</v>
      </c>
      <c r="F181" s="126"/>
      <c r="G181" s="152" t="n">
        <v>22696</v>
      </c>
      <c r="H181" s="129"/>
      <c r="I181" s="152" t="n">
        <v>20300.82</v>
      </c>
      <c r="J181" s="152" t="n">
        <v>20350</v>
      </c>
      <c r="K181" s="152" t="n">
        <v>18821</v>
      </c>
      <c r="L181" s="152" t="n">
        <v>22127</v>
      </c>
      <c r="M181" s="152" t="n">
        <v>20384</v>
      </c>
      <c r="N181" s="152" t="n">
        <v>21083</v>
      </c>
      <c r="O181" s="161" t="n">
        <v>21665.4235191849</v>
      </c>
      <c r="P181" s="115" t="n">
        <f aca="false">SUM(B181:O181)/COUNTIF(B181:O181,"&gt;0")</f>
        <v>21388.0813458496</v>
      </c>
      <c r="AA181" s="55" t="n">
        <v>174</v>
      </c>
    </row>
    <row r="182" customFormat="false" ht="12.75" hidden="false" customHeight="false" outlineLevel="0" collapsed="false">
      <c r="A182" s="159" t="n">
        <v>175</v>
      </c>
      <c r="B182" s="170" t="n">
        <v>21550.3369757359</v>
      </c>
      <c r="C182" s="152" t="n">
        <v>22375.3715514409</v>
      </c>
      <c r="D182" s="152" t="n">
        <v>22245</v>
      </c>
      <c r="E182" s="152" t="n">
        <v>23027</v>
      </c>
      <c r="F182" s="126"/>
      <c r="G182" s="152" t="n">
        <v>22682</v>
      </c>
      <c r="H182" s="129"/>
      <c r="I182" s="152" t="n">
        <v>20270.84</v>
      </c>
      <c r="J182" s="152" t="n">
        <v>20335</v>
      </c>
      <c r="K182" s="152" t="n">
        <v>18794</v>
      </c>
      <c r="L182" s="152" t="n">
        <v>22127</v>
      </c>
      <c r="M182" s="152" t="n">
        <v>20361</v>
      </c>
      <c r="N182" s="152" t="n">
        <v>21055</v>
      </c>
      <c r="O182" s="161" t="n">
        <v>21646.2448560581</v>
      </c>
      <c r="P182" s="115" t="n">
        <f aca="false">SUM(B182:O182)/COUNTIF(B182:O182,"&gt;0")</f>
        <v>21372.3994486029</v>
      </c>
      <c r="AA182" s="55" t="n">
        <v>175</v>
      </c>
    </row>
    <row r="183" customFormat="false" ht="12.75" hidden="false" customHeight="false" outlineLevel="0" collapsed="false">
      <c r="A183" s="159" t="n">
        <v>176</v>
      </c>
      <c r="B183" s="170" t="n">
        <v>21534.8980736116</v>
      </c>
      <c r="C183" s="152" t="n">
        <v>22358.9389187382</v>
      </c>
      <c r="D183" s="152" t="n">
        <v>22245</v>
      </c>
      <c r="E183" s="152" t="n">
        <v>23027</v>
      </c>
      <c r="F183" s="126"/>
      <c r="G183" s="152" t="n">
        <v>22682</v>
      </c>
      <c r="H183" s="129"/>
      <c r="I183" s="152" t="n">
        <v>20240.96</v>
      </c>
      <c r="J183" s="152" t="n">
        <v>20321</v>
      </c>
      <c r="K183" s="152" t="n">
        <v>18765</v>
      </c>
      <c r="L183" s="152" t="n">
        <v>22127</v>
      </c>
      <c r="M183" s="152" t="n">
        <v>20338</v>
      </c>
      <c r="N183" s="152" t="n">
        <v>21027</v>
      </c>
      <c r="O183" s="161" t="n">
        <v>21627.2137136584</v>
      </c>
      <c r="P183" s="115" t="n">
        <f aca="false">SUM(B183:O183)/COUNTIF(B183:O183,"&gt;0")</f>
        <v>21357.8342255007</v>
      </c>
      <c r="AA183" s="55" t="n">
        <v>176</v>
      </c>
    </row>
    <row r="184" customFormat="false" ht="12.75" hidden="false" customHeight="false" outlineLevel="0" collapsed="false">
      <c r="A184" s="159" t="n">
        <v>177</v>
      </c>
      <c r="B184" s="170" t="n">
        <v>21519.48158066</v>
      </c>
      <c r="C184" s="152" t="n">
        <v>22342.6345579843</v>
      </c>
      <c r="D184" s="152" t="n">
        <v>22245</v>
      </c>
      <c r="E184" s="152" t="n">
        <v>23027</v>
      </c>
      <c r="F184" s="126"/>
      <c r="G184" s="152" t="n">
        <v>22682</v>
      </c>
      <c r="H184" s="129"/>
      <c r="I184" s="152" t="n">
        <v>20211.18</v>
      </c>
      <c r="J184" s="152" t="n">
        <v>20306</v>
      </c>
      <c r="K184" s="152" t="n">
        <v>18738</v>
      </c>
      <c r="L184" s="152" t="n">
        <v>22127</v>
      </c>
      <c r="M184" s="152" t="n">
        <v>20315</v>
      </c>
      <c r="N184" s="152" t="n">
        <v>21000</v>
      </c>
      <c r="O184" s="161" t="n">
        <v>21608.328091016</v>
      </c>
      <c r="P184" s="115" t="n">
        <f aca="false">SUM(B184:O184)/COUNTIF(B184:O184,"&gt;0")</f>
        <v>21343.468685805</v>
      </c>
      <c r="AA184" s="55" t="n">
        <v>177</v>
      </c>
    </row>
    <row r="185" customFormat="false" ht="12.75" hidden="false" customHeight="false" outlineLevel="0" collapsed="false">
      <c r="A185" s="159" t="n">
        <v>178</v>
      </c>
      <c r="B185" s="170" t="n">
        <v>21504.0874476296</v>
      </c>
      <c r="C185" s="152" t="n">
        <v>22326.4566679522</v>
      </c>
      <c r="D185" s="152" t="n">
        <v>22245</v>
      </c>
      <c r="E185" s="152" t="n">
        <v>23027</v>
      </c>
      <c r="F185" s="126"/>
      <c r="G185" s="152" t="n">
        <v>22682</v>
      </c>
      <c r="H185" s="129"/>
      <c r="I185" s="152" t="n">
        <v>20181.51</v>
      </c>
      <c r="J185" s="152" t="n">
        <v>20292</v>
      </c>
      <c r="K185" s="152" t="n">
        <v>18710</v>
      </c>
      <c r="L185" s="152" t="n">
        <v>22127</v>
      </c>
      <c r="M185" s="152" t="n">
        <v>20291</v>
      </c>
      <c r="N185" s="152" t="n">
        <v>20973</v>
      </c>
      <c r="O185" s="161" t="n">
        <v>21589.5860257595</v>
      </c>
      <c r="P185" s="115" t="n">
        <f aca="false">SUM(B185:O185)/COUNTIF(B185:O185,"&gt;0")</f>
        <v>21329.0533451118</v>
      </c>
      <c r="AA185" s="55" t="n">
        <v>178</v>
      </c>
    </row>
    <row r="186" customFormat="false" ht="12.75" hidden="false" customHeight="false" outlineLevel="0" collapsed="false">
      <c r="A186" s="159" t="n">
        <v>179</v>
      </c>
      <c r="B186" s="170" t="n">
        <v>21488.7156254145</v>
      </c>
      <c r="C186" s="152" t="n">
        <v>22310.4034836964</v>
      </c>
      <c r="D186" s="152" t="n">
        <v>22245</v>
      </c>
      <c r="E186" s="152" t="n">
        <v>23027</v>
      </c>
      <c r="F186" s="126"/>
      <c r="G186" s="152" t="n">
        <v>22682</v>
      </c>
      <c r="H186" s="129"/>
      <c r="I186" s="152" t="n">
        <v>20151.94</v>
      </c>
      <c r="J186" s="152" t="n">
        <v>20277</v>
      </c>
      <c r="K186" s="152" t="n">
        <v>18683</v>
      </c>
      <c r="L186" s="152" t="n">
        <v>22127</v>
      </c>
      <c r="M186" s="152" t="n">
        <v>20268</v>
      </c>
      <c r="N186" s="152" t="n">
        <v>20945</v>
      </c>
      <c r="O186" s="161" t="n">
        <v>21570.9855931534</v>
      </c>
      <c r="P186" s="115" t="n">
        <f aca="false">SUM(B186:O186)/COUNTIF(B186:O186,"&gt;0")</f>
        <v>21314.6703918554</v>
      </c>
      <c r="AA186" s="55" t="n">
        <v>179</v>
      </c>
    </row>
    <row r="187" customFormat="false" ht="13.5" hidden="false" customHeight="false" outlineLevel="0" collapsed="false">
      <c r="A187" s="162" t="n">
        <v>180</v>
      </c>
      <c r="B187" s="172" t="n">
        <v>21473.3660650533</v>
      </c>
      <c r="C187" s="164" t="n">
        <v>22294.4732756046</v>
      </c>
      <c r="D187" s="164" t="n">
        <v>22245</v>
      </c>
      <c r="E187" s="164" t="n">
        <v>23027</v>
      </c>
      <c r="F187" s="127"/>
      <c r="G187" s="164" t="n">
        <v>22682</v>
      </c>
      <c r="H187" s="130"/>
      <c r="I187" s="164" t="n">
        <v>20122.48</v>
      </c>
      <c r="J187" s="164" t="n">
        <v>20263</v>
      </c>
      <c r="K187" s="164" t="n">
        <v>18656</v>
      </c>
      <c r="L187" s="164" t="n">
        <v>22127</v>
      </c>
      <c r="M187" s="164" t="n">
        <v>20246</v>
      </c>
      <c r="N187" s="164" t="n">
        <v>20919</v>
      </c>
      <c r="O187" s="165" t="n">
        <v>21552.5249051662</v>
      </c>
      <c r="P187" s="120" t="n">
        <f aca="false">SUM(B187:O187)/COUNTIF(B187:O187,"&gt;0")</f>
        <v>21300.653687152</v>
      </c>
      <c r="AA187" s="55" t="n">
        <v>180</v>
      </c>
    </row>
    <row r="188" customFormat="false" ht="12.75" hidden="false" customHeight="false" outlineLevel="0" collapsed="false">
      <c r="A188" s="166" t="n">
        <v>181</v>
      </c>
      <c r="B188" s="167" t="n">
        <v>21458.0387177289</v>
      </c>
      <c r="C188" s="168" t="n">
        <v>22278.6643484789</v>
      </c>
      <c r="D188" s="168" t="n">
        <v>22245</v>
      </c>
      <c r="E188" s="168" t="n">
        <v>23027</v>
      </c>
      <c r="F188" s="125"/>
      <c r="G188" s="168" t="n">
        <v>22682</v>
      </c>
      <c r="H188" s="128"/>
      <c r="I188" s="168" t="n">
        <v>20093.11</v>
      </c>
      <c r="J188" s="168" t="n">
        <v>20249</v>
      </c>
      <c r="K188" s="168" t="n">
        <v>18629</v>
      </c>
      <c r="L188" s="168" t="n">
        <v>22127</v>
      </c>
      <c r="M188" s="168" t="n">
        <v>20222</v>
      </c>
      <c r="N188" s="168" t="n">
        <v>20892</v>
      </c>
      <c r="O188" s="169" t="n">
        <v>21534.2021095661</v>
      </c>
      <c r="P188" s="111" t="n">
        <f aca="false">SUM(B188:O188)/COUNTIF(B188:O188,"&gt;0")</f>
        <v>21286.4179313145</v>
      </c>
      <c r="AA188" s="55" t="n">
        <v>181</v>
      </c>
    </row>
    <row r="189" customFormat="false" ht="12.75" hidden="false" customHeight="false" outlineLevel="0" collapsed="false">
      <c r="A189" s="159" t="n">
        <v>182</v>
      </c>
      <c r="B189" s="170" t="n">
        <v>21442.7335347679</v>
      </c>
      <c r="C189" s="152" t="n">
        <v>22262.9750406478</v>
      </c>
      <c r="D189" s="152" t="n">
        <v>22245</v>
      </c>
      <c r="E189" s="152" t="n">
        <v>23027</v>
      </c>
      <c r="F189" s="126"/>
      <c r="G189" s="152" t="n">
        <v>22682</v>
      </c>
      <c r="H189" s="129"/>
      <c r="I189" s="152" t="n">
        <v>20054.12</v>
      </c>
      <c r="J189" s="152" t="n">
        <v>20235</v>
      </c>
      <c r="K189" s="152" t="n">
        <v>18603</v>
      </c>
      <c r="L189" s="152" t="n">
        <v>22127</v>
      </c>
      <c r="M189" s="152" t="n">
        <v>20200</v>
      </c>
      <c r="N189" s="152" t="n">
        <v>20866</v>
      </c>
      <c r="O189" s="161" t="n">
        <v>21516.0153890443</v>
      </c>
      <c r="P189" s="115" t="n">
        <f aca="false">SUM(B189:O189)/COUNTIF(B189:O189,"&gt;0")</f>
        <v>21271.7369970383</v>
      </c>
      <c r="AA189" s="55" t="n">
        <v>182</v>
      </c>
    </row>
    <row r="190" customFormat="false" ht="12.75" hidden="false" customHeight="false" outlineLevel="0" collapsed="false">
      <c r="A190" s="159" t="n">
        <v>183</v>
      </c>
      <c r="B190" s="170" t="n">
        <v>21427.4504676402</v>
      </c>
      <c r="C190" s="152" t="n">
        <v>22247.403723105</v>
      </c>
      <c r="D190" s="152" t="n">
        <v>22245</v>
      </c>
      <c r="E190" s="152" t="n">
        <v>23027</v>
      </c>
      <c r="F190" s="126"/>
      <c r="G190" s="152" t="n">
        <v>22682</v>
      </c>
      <c r="H190" s="129"/>
      <c r="I190" s="152" t="n">
        <v>20024.98</v>
      </c>
      <c r="J190" s="152" t="n">
        <v>20221</v>
      </c>
      <c r="K190" s="152" t="n">
        <v>18577</v>
      </c>
      <c r="L190" s="152" t="n">
        <v>22127</v>
      </c>
      <c r="M190" s="152" t="n">
        <v>20178</v>
      </c>
      <c r="N190" s="152" t="n">
        <v>20840</v>
      </c>
      <c r="O190" s="161" t="n">
        <v>21497.9629603639</v>
      </c>
      <c r="P190" s="115" t="n">
        <f aca="false">SUM(B190:O190)/COUNTIF(B190:O190,"&gt;0")</f>
        <v>21257.8997625924</v>
      </c>
      <c r="AA190" s="55" t="n">
        <v>183</v>
      </c>
    </row>
    <row r="191" customFormat="false" ht="12.75" hidden="false" customHeight="false" outlineLevel="0" collapsed="false">
      <c r="A191" s="159" t="n">
        <v>184</v>
      </c>
      <c r="B191" s="170" t="n">
        <v>21412.1894679579</v>
      </c>
      <c r="C191" s="152" t="n">
        <v>22231.9487986758</v>
      </c>
      <c r="D191" s="152" t="n">
        <v>22245</v>
      </c>
      <c r="E191" s="152" t="n">
        <v>23027</v>
      </c>
      <c r="F191" s="126"/>
      <c r="G191" s="152" t="n">
        <v>22682</v>
      </c>
      <c r="H191" s="129"/>
      <c r="I191" s="152" t="n">
        <v>19995.95</v>
      </c>
      <c r="J191" s="152" t="n">
        <v>20207</v>
      </c>
      <c r="K191" s="152" t="n">
        <v>18551</v>
      </c>
      <c r="L191" s="152" t="n">
        <v>22127</v>
      </c>
      <c r="M191" s="152" t="n">
        <v>20156</v>
      </c>
      <c r="N191" s="152" t="n">
        <v>20814</v>
      </c>
      <c r="O191" s="161" t="n">
        <v>21480.0430735352</v>
      </c>
      <c r="P191" s="115" t="n">
        <f aca="false">SUM(B191:O191)/COUNTIF(B191:O191,"&gt;0")</f>
        <v>21244.0942783474</v>
      </c>
      <c r="AA191" s="55" t="n">
        <v>184</v>
      </c>
    </row>
    <row r="192" customFormat="false" ht="12.75" hidden="false" customHeight="false" outlineLevel="0" collapsed="false">
      <c r="A192" s="159" t="n">
        <v>185</v>
      </c>
      <c r="B192" s="170" t="n">
        <v>21396.9504874757</v>
      </c>
      <c r="C192" s="152" t="n">
        <v>22216.6087012097</v>
      </c>
      <c r="D192" s="152" t="n">
        <v>22245</v>
      </c>
      <c r="E192" s="152" t="n">
        <v>23027</v>
      </c>
      <c r="F192" s="126"/>
      <c r="G192" s="152" t="n">
        <v>22682</v>
      </c>
      <c r="H192" s="129"/>
      <c r="I192" s="152" t="n">
        <v>19967.02</v>
      </c>
      <c r="J192" s="152" t="n">
        <v>20193</v>
      </c>
      <c r="K192" s="152" t="n">
        <v>18526</v>
      </c>
      <c r="L192" s="152" t="n">
        <v>22127</v>
      </c>
      <c r="M192" s="152" t="n">
        <v>20133</v>
      </c>
      <c r="N192" s="152" t="n">
        <v>20788</v>
      </c>
      <c r="O192" s="161" t="n">
        <v>21462.2540110144</v>
      </c>
      <c r="P192" s="115" t="n">
        <f aca="false">SUM(B192:O192)/COUNTIF(B192:O192,"&gt;0")</f>
        <v>21230.3194333083</v>
      </c>
      <c r="AA192" s="55" t="n">
        <v>185</v>
      </c>
    </row>
    <row r="193" customFormat="false" ht="12.75" hidden="false" customHeight="false" outlineLevel="0" collapsed="false">
      <c r="A193" s="159" t="n">
        <v>186</v>
      </c>
      <c r="B193" s="170" t="n">
        <v>21381.7334780895</v>
      </c>
      <c r="C193" s="152" t="n">
        <v>22201.3818947981</v>
      </c>
      <c r="D193" s="152" t="n">
        <v>22245</v>
      </c>
      <c r="E193" s="152" t="n">
        <v>23027</v>
      </c>
      <c r="F193" s="126"/>
      <c r="G193" s="152" t="n">
        <v>22682</v>
      </c>
      <c r="H193" s="129"/>
      <c r="I193" s="152" t="n">
        <v>19938.19</v>
      </c>
      <c r="J193" s="152" t="n">
        <v>20179</v>
      </c>
      <c r="K193" s="152" t="n">
        <v>18500</v>
      </c>
      <c r="L193" s="152" t="n">
        <v>22127</v>
      </c>
      <c r="M193" s="152" t="n">
        <v>20112</v>
      </c>
      <c r="N193" s="152" t="n">
        <v>20762</v>
      </c>
      <c r="O193" s="161" t="n">
        <v>21444.5940869263</v>
      </c>
      <c r="P193" s="115" t="n">
        <f aca="false">SUM(B193:O193)/COUNTIF(B193:O193,"&gt;0")</f>
        <v>21216.6582883178</v>
      </c>
      <c r="AA193" s="55" t="n">
        <v>186</v>
      </c>
    </row>
    <row r="194" customFormat="false" ht="12.75" hidden="false" customHeight="false" outlineLevel="0" collapsed="false">
      <c r="A194" s="159" t="n">
        <v>187</v>
      </c>
      <c r="B194" s="170" t="n">
        <v>21366.5383918365</v>
      </c>
      <c r="C194" s="152" t="n">
        <v>22186.2668730159</v>
      </c>
      <c r="D194" s="152" t="n">
        <v>22245</v>
      </c>
      <c r="E194" s="152" t="n">
        <v>23027</v>
      </c>
      <c r="F194" s="126"/>
      <c r="G194" s="152" t="n">
        <v>22682</v>
      </c>
      <c r="H194" s="129"/>
      <c r="I194" s="152" t="n">
        <v>19899.9</v>
      </c>
      <c r="J194" s="152" t="n">
        <v>20166</v>
      </c>
      <c r="K194" s="152" t="n">
        <v>18475</v>
      </c>
      <c r="L194" s="152" t="n">
        <v>22127</v>
      </c>
      <c r="M194" s="152" t="n">
        <v>20090</v>
      </c>
      <c r="N194" s="152" t="n">
        <v>20737</v>
      </c>
      <c r="O194" s="161" t="n">
        <v>21427.06164631</v>
      </c>
      <c r="P194" s="115" t="n">
        <f aca="false">SUM(B194:O194)/COUNTIF(B194:O194,"&gt;0")</f>
        <v>21202.3972425969</v>
      </c>
      <c r="AA194" s="55" t="n">
        <v>187</v>
      </c>
    </row>
    <row r="195" customFormat="false" ht="12.75" hidden="false" customHeight="false" outlineLevel="0" collapsed="false">
      <c r="A195" s="159" t="n">
        <v>188</v>
      </c>
      <c r="B195" s="170" t="n">
        <v>21351.3651808943</v>
      </c>
      <c r="C195" s="152" t="n">
        <v>22171.2621581869</v>
      </c>
      <c r="D195" s="152" t="n">
        <v>22245</v>
      </c>
      <c r="E195" s="152" t="n">
        <v>23027</v>
      </c>
      <c r="F195" s="126"/>
      <c r="G195" s="152" t="n">
        <v>22682</v>
      </c>
      <c r="H195" s="129"/>
      <c r="I195" s="152" t="n">
        <v>19871.3</v>
      </c>
      <c r="J195" s="152" t="n">
        <v>20152</v>
      </c>
      <c r="K195" s="152" t="n">
        <v>18451</v>
      </c>
      <c r="L195" s="152" t="n">
        <v>22127</v>
      </c>
      <c r="M195" s="152" t="n">
        <v>20068</v>
      </c>
      <c r="N195" s="152" t="n">
        <v>20712</v>
      </c>
      <c r="O195" s="161" t="n">
        <v>21409.6550643865</v>
      </c>
      <c r="P195" s="115" t="n">
        <f aca="false">SUM(B195:O195)/COUNTIF(B195:O195,"&gt;0")</f>
        <v>21188.965200289</v>
      </c>
      <c r="AA195" s="55" t="n">
        <v>188</v>
      </c>
    </row>
    <row r="196" customFormat="false" ht="12.75" hidden="false" customHeight="false" outlineLevel="0" collapsed="false">
      <c r="A196" s="159" t="n">
        <v>189</v>
      </c>
      <c r="B196" s="170" t="n">
        <v>21336.2137975806</v>
      </c>
      <c r="C196" s="152" t="n">
        <v>22156.3663006711</v>
      </c>
      <c r="D196" s="152" t="n">
        <v>22245</v>
      </c>
      <c r="E196" s="152" t="n">
        <v>23027</v>
      </c>
      <c r="F196" s="126"/>
      <c r="G196" s="152" t="n">
        <v>22682</v>
      </c>
      <c r="H196" s="129"/>
      <c r="I196" s="152" t="n">
        <v>19842.79</v>
      </c>
      <c r="J196" s="152" t="n">
        <v>20139</v>
      </c>
      <c r="K196" s="152" t="n">
        <v>18426</v>
      </c>
      <c r="L196" s="152" t="n">
        <v>22127</v>
      </c>
      <c r="M196" s="152" t="n">
        <v>20047</v>
      </c>
      <c r="N196" s="152" t="n">
        <v>20687</v>
      </c>
      <c r="O196" s="161" t="n">
        <v>21392.3727458469</v>
      </c>
      <c r="P196" s="115" t="n">
        <f aca="false">SUM(B196:O196)/COUNTIF(B196:O196,"&gt;0")</f>
        <v>21175.6452370082</v>
      </c>
      <c r="AA196" s="55" t="n">
        <v>189</v>
      </c>
    </row>
    <row r="197" customFormat="false" ht="13.5" hidden="false" customHeight="false" outlineLevel="0" collapsed="false">
      <c r="A197" s="162" t="n">
        <v>190</v>
      </c>
      <c r="B197" s="172" t="n">
        <v>21321.0841943524</v>
      </c>
      <c r="C197" s="164" t="n">
        <v>22141.577878174</v>
      </c>
      <c r="D197" s="164" t="n">
        <v>22245</v>
      </c>
      <c r="E197" s="164" t="n">
        <v>23027</v>
      </c>
      <c r="F197" s="127"/>
      <c r="G197" s="164" t="n">
        <v>22682</v>
      </c>
      <c r="H197" s="130"/>
      <c r="I197" s="164" t="n">
        <v>19814.38</v>
      </c>
      <c r="J197" s="164" t="n">
        <v>20125</v>
      </c>
      <c r="K197" s="164" t="n">
        <v>18403</v>
      </c>
      <c r="L197" s="164" t="n">
        <v>22127</v>
      </c>
      <c r="M197" s="164" t="n">
        <v>20025</v>
      </c>
      <c r="N197" s="164" t="n">
        <v>20663</v>
      </c>
      <c r="O197" s="165" t="n">
        <v>21375.213124162</v>
      </c>
      <c r="P197" s="120" t="n">
        <f aca="false">SUM(B197:O197)/COUNTIF(B197:O197,"&gt;0")</f>
        <v>21162.4379330574</v>
      </c>
      <c r="AA197" s="55" t="n">
        <v>190</v>
      </c>
    </row>
    <row r="198" customFormat="false" ht="12.75" hidden="false" customHeight="false" outlineLevel="0" collapsed="false">
      <c r="A198" s="166" t="n">
        <v>191</v>
      </c>
      <c r="B198" s="167" t="n">
        <v>21305.9763238059</v>
      </c>
      <c r="C198" s="168" t="n">
        <v>22126.895495077</v>
      </c>
      <c r="D198" s="168" t="n">
        <v>22245</v>
      </c>
      <c r="E198" s="168" t="n">
        <v>23027</v>
      </c>
      <c r="F198" s="125"/>
      <c r="G198" s="168" t="n">
        <v>22682</v>
      </c>
      <c r="H198" s="128"/>
      <c r="I198" s="168" t="n">
        <v>19776.65</v>
      </c>
      <c r="J198" s="168" t="n">
        <v>20112</v>
      </c>
      <c r="K198" s="168" t="n">
        <v>18378</v>
      </c>
      <c r="L198" s="168" t="n">
        <v>22127</v>
      </c>
      <c r="M198" s="168" t="n">
        <v>20005</v>
      </c>
      <c r="N198" s="168" t="n">
        <v>20638</v>
      </c>
      <c r="O198" s="169" t="n">
        <v>21358.1746609113</v>
      </c>
      <c r="P198" s="111" t="n">
        <f aca="false">SUM(B198:O198)/COUNTIF(B198:O198,"&gt;0")</f>
        <v>21148.4747066495</v>
      </c>
      <c r="AA198" s="55" t="n">
        <v>191</v>
      </c>
    </row>
    <row r="199" customFormat="false" ht="12.75" hidden="false" customHeight="false" outlineLevel="0" collapsed="false">
      <c r="A199" s="159" t="n">
        <v>192</v>
      </c>
      <c r="B199" s="170" t="n">
        <v>21290.8901386757</v>
      </c>
      <c r="C199" s="152" t="n">
        <v>22112.3177817874</v>
      </c>
      <c r="D199" s="152" t="n">
        <v>22245</v>
      </c>
      <c r="E199" s="152" t="n">
        <v>23027</v>
      </c>
      <c r="F199" s="126"/>
      <c r="G199" s="152" t="n">
        <v>22682</v>
      </c>
      <c r="H199" s="129"/>
      <c r="I199" s="152" t="n">
        <v>19748.46</v>
      </c>
      <c r="J199" s="152" t="n">
        <v>20099</v>
      </c>
      <c r="K199" s="152" t="n">
        <v>18355</v>
      </c>
      <c r="L199" s="152" t="n">
        <v>22127</v>
      </c>
      <c r="M199" s="152" t="n">
        <v>19984</v>
      </c>
      <c r="N199" s="152" t="n">
        <v>20614</v>
      </c>
      <c r="O199" s="161" t="n">
        <v>21341.2558451308</v>
      </c>
      <c r="P199" s="115" t="n">
        <f aca="false">SUM(B199:O199)/COUNTIF(B199:O199,"&gt;0")</f>
        <v>21135.4936471328</v>
      </c>
      <c r="AA199" s="55" t="n">
        <v>192</v>
      </c>
    </row>
    <row r="200" customFormat="false" ht="12.75" hidden="false" customHeight="false" outlineLevel="0" collapsed="false">
      <c r="A200" s="159" t="n">
        <v>193</v>
      </c>
      <c r="B200" s="170" t="n">
        <v>21275.8255918345</v>
      </c>
      <c r="C200" s="152" t="n">
        <v>22097.8433941081</v>
      </c>
      <c r="D200" s="152" t="n">
        <v>22245</v>
      </c>
      <c r="E200" s="152" t="n">
        <v>23027</v>
      </c>
      <c r="F200" s="126"/>
      <c r="G200" s="152" t="n">
        <v>22682</v>
      </c>
      <c r="H200" s="129"/>
      <c r="I200" s="152" t="n">
        <v>19711.03</v>
      </c>
      <c r="J200" s="152" t="n">
        <v>20086</v>
      </c>
      <c r="K200" s="152" t="n">
        <v>18330</v>
      </c>
      <c r="L200" s="152" t="n">
        <v>22127</v>
      </c>
      <c r="M200" s="152" t="n">
        <v>19962</v>
      </c>
      <c r="N200" s="152" t="n">
        <v>20590</v>
      </c>
      <c r="O200" s="161" t="n">
        <v>21324.45519268</v>
      </c>
      <c r="P200" s="115" t="n">
        <f aca="false">SUM(B200:O200)/COUNTIF(B200:O200,"&gt;0")</f>
        <v>21121.5128482185</v>
      </c>
      <c r="AA200" s="55" t="n">
        <v>193</v>
      </c>
    </row>
    <row r="201" customFormat="false" ht="12.75" hidden="false" customHeight="false" outlineLevel="0" collapsed="false">
      <c r="A201" s="159" t="n">
        <v>194</v>
      </c>
      <c r="B201" s="170" t="n">
        <v>21260.7826362922</v>
      </c>
      <c r="C201" s="152" t="n">
        <v>22083.4710126261</v>
      </c>
      <c r="D201" s="152" t="n">
        <v>22245</v>
      </c>
      <c r="E201" s="152" t="n">
        <v>23027</v>
      </c>
      <c r="F201" s="126"/>
      <c r="G201" s="152" t="n">
        <v>22682</v>
      </c>
      <c r="H201" s="129"/>
      <c r="I201" s="152" t="n">
        <v>19683.06</v>
      </c>
      <c r="J201" s="152" t="n">
        <v>20073</v>
      </c>
      <c r="K201" s="152" t="n">
        <v>18307</v>
      </c>
      <c r="L201" s="152" t="n">
        <v>22127</v>
      </c>
      <c r="M201" s="152" t="n">
        <v>19942</v>
      </c>
      <c r="N201" s="152" t="n">
        <v>20566</v>
      </c>
      <c r="O201" s="161" t="n">
        <v>21307.7712456261</v>
      </c>
      <c r="P201" s="115" t="n">
        <f aca="false">SUM(B201:O201)/COUNTIF(B201:O201,"&gt;0")</f>
        <v>21108.673741212</v>
      </c>
      <c r="AA201" s="55" t="n">
        <v>194</v>
      </c>
    </row>
    <row r="202" customFormat="false" ht="12.75" hidden="false" customHeight="false" outlineLevel="0" collapsed="false">
      <c r="A202" s="159" t="n">
        <v>195</v>
      </c>
      <c r="B202" s="170" t="n">
        <v>21245.7612251959</v>
      </c>
      <c r="C202" s="152" t="n">
        <v>22069.1993421189</v>
      </c>
      <c r="D202" s="152" t="n">
        <v>22245</v>
      </c>
      <c r="E202" s="152" t="n">
        <v>23027</v>
      </c>
      <c r="F202" s="126"/>
      <c r="G202" s="152" t="n">
        <v>22682</v>
      </c>
      <c r="H202" s="129"/>
      <c r="I202" s="152" t="n">
        <v>19645.92</v>
      </c>
      <c r="J202" s="152" t="n">
        <v>20060</v>
      </c>
      <c r="K202" s="152" t="n">
        <v>18285</v>
      </c>
      <c r="L202" s="152" t="n">
        <v>22127</v>
      </c>
      <c r="M202" s="152" t="n">
        <v>19922</v>
      </c>
      <c r="N202" s="152" t="n">
        <v>20542</v>
      </c>
      <c r="O202" s="161" t="n">
        <v>21291.2025716461</v>
      </c>
      <c r="P202" s="115" t="n">
        <f aca="false">SUM(B202:O202)/COUNTIF(B202:O202,"&gt;0")</f>
        <v>21095.1735949134</v>
      </c>
      <c r="AA202" s="55" t="n">
        <v>195</v>
      </c>
    </row>
    <row r="203" customFormat="false" ht="12.75" hidden="false" customHeight="false" outlineLevel="0" collapsed="false">
      <c r="A203" s="159" t="n">
        <v>196</v>
      </c>
      <c r="B203" s="170" t="n">
        <v>21230.7613118291</v>
      </c>
      <c r="C203" s="152" t="n">
        <v>22055.0271109785</v>
      </c>
      <c r="D203" s="152" t="n">
        <v>22245</v>
      </c>
      <c r="E203" s="152" t="n">
        <v>23027</v>
      </c>
      <c r="F203" s="126"/>
      <c r="G203" s="152" t="n">
        <v>22682</v>
      </c>
      <c r="H203" s="129"/>
      <c r="I203" s="152" t="n">
        <v>19618.17</v>
      </c>
      <c r="J203" s="152" t="n">
        <v>20047</v>
      </c>
      <c r="K203" s="152" t="n">
        <v>18262</v>
      </c>
      <c r="L203" s="152" t="n">
        <v>22127</v>
      </c>
      <c r="M203" s="152" t="n">
        <v>19901</v>
      </c>
      <c r="N203" s="152" t="n">
        <v>20519</v>
      </c>
      <c r="O203" s="161" t="n">
        <v>21274.7477634451</v>
      </c>
      <c r="P203" s="115" t="n">
        <f aca="false">SUM(B203:O203)/COUNTIF(B203:O203,"&gt;0")</f>
        <v>21082.3921821877</v>
      </c>
      <c r="AA203" s="55" t="n">
        <v>196</v>
      </c>
    </row>
    <row r="204" customFormat="false" ht="12.75" hidden="false" customHeight="false" outlineLevel="0" collapsed="false">
      <c r="A204" s="159" t="n">
        <v>197</v>
      </c>
      <c r="B204" s="170" t="n">
        <v>21215.7828496111</v>
      </c>
      <c r="C204" s="152" t="n">
        <v>22040.953070652</v>
      </c>
      <c r="D204" s="152" t="n">
        <v>22245</v>
      </c>
      <c r="E204" s="152" t="n">
        <v>23027</v>
      </c>
      <c r="F204" s="126"/>
      <c r="G204" s="152" t="n">
        <v>22682</v>
      </c>
      <c r="H204" s="129"/>
      <c r="I204" s="152" t="n">
        <v>19581.32</v>
      </c>
      <c r="J204" s="152" t="n">
        <v>20034</v>
      </c>
      <c r="K204" s="152" t="n">
        <v>18239</v>
      </c>
      <c r="L204" s="152" t="n">
        <v>22127</v>
      </c>
      <c r="M204" s="152" t="n">
        <v>19881</v>
      </c>
      <c r="N204" s="152" t="n">
        <v>20495</v>
      </c>
      <c r="O204" s="161" t="n">
        <v>21258.4054381906</v>
      </c>
      <c r="P204" s="115" t="n">
        <f aca="false">SUM(B204:O204)/COUNTIF(B204:O204,"&gt;0")</f>
        <v>21068.8717798711</v>
      </c>
      <c r="AA204" s="55" t="n">
        <v>197</v>
      </c>
    </row>
    <row r="205" customFormat="false" ht="12.75" hidden="false" customHeight="false" outlineLevel="0" collapsed="false">
      <c r="A205" s="159" t="n">
        <v>198</v>
      </c>
      <c r="B205" s="170" t="n">
        <v>21200.8257920969</v>
      </c>
      <c r="C205" s="152" t="n">
        <v>22026.9759950987</v>
      </c>
      <c r="D205" s="152" t="n">
        <v>22245</v>
      </c>
      <c r="E205" s="152" t="n">
        <v>23027</v>
      </c>
      <c r="F205" s="126"/>
      <c r="G205" s="152" t="n">
        <v>22682</v>
      </c>
      <c r="H205" s="129"/>
      <c r="I205" s="152" t="n">
        <v>19553.79</v>
      </c>
      <c r="J205" s="152" t="n">
        <v>20021</v>
      </c>
      <c r="K205" s="152" t="n">
        <v>18217</v>
      </c>
      <c r="L205" s="152" t="n">
        <v>22127</v>
      </c>
      <c r="M205" s="152" t="n">
        <v>19860</v>
      </c>
      <c r="N205" s="152" t="n">
        <v>20472</v>
      </c>
      <c r="O205" s="161" t="n">
        <v>21242.1742369633</v>
      </c>
      <c r="P205" s="115" t="n">
        <f aca="false">SUM(B205:O205)/COUNTIF(B205:O205,"&gt;0")</f>
        <v>21056.2305020132</v>
      </c>
      <c r="AA205" s="55" t="n">
        <v>198</v>
      </c>
    </row>
    <row r="206" customFormat="false" ht="12.75" hidden="false" customHeight="false" outlineLevel="0" collapsed="false">
      <c r="A206" s="159" t="n">
        <v>199</v>
      </c>
      <c r="B206" s="170" t="n">
        <v>21185.8900929764</v>
      </c>
      <c r="C206" s="152" t="n">
        <v>22013.0946802629</v>
      </c>
      <c r="D206" s="152" t="n">
        <v>22245</v>
      </c>
      <c r="E206" s="152" t="n">
        <v>23027</v>
      </c>
      <c r="F206" s="126"/>
      <c r="G206" s="152" t="n">
        <v>22682</v>
      </c>
      <c r="H206" s="129"/>
      <c r="I206" s="152" t="n">
        <v>19517.22</v>
      </c>
      <c r="J206" s="152" t="n">
        <v>20009</v>
      </c>
      <c r="K206" s="152" t="n">
        <v>18195</v>
      </c>
      <c r="L206" s="152" t="n">
        <v>22127</v>
      </c>
      <c r="M206" s="152" t="n">
        <v>19841</v>
      </c>
      <c r="N206" s="152" t="n">
        <v>20449</v>
      </c>
      <c r="O206" s="161" t="n">
        <v>21226.0528242224</v>
      </c>
      <c r="P206" s="115" t="n">
        <f aca="false">SUM(B206:O206)/COUNTIF(B206:O206,"&gt;0")</f>
        <v>21043.1047997885</v>
      </c>
      <c r="AA206" s="55" t="n">
        <v>199</v>
      </c>
    </row>
    <row r="207" customFormat="false" ht="13.5" hidden="false" customHeight="false" outlineLevel="0" collapsed="false">
      <c r="A207" s="162" t="n">
        <v>200</v>
      </c>
      <c r="B207" s="172" t="n">
        <v>21170.9757060738</v>
      </c>
      <c r="C207" s="164" t="n">
        <v>21999.3079435615</v>
      </c>
      <c r="D207" s="164" t="n">
        <v>22245</v>
      </c>
      <c r="E207" s="164" t="n">
        <v>23027</v>
      </c>
      <c r="F207" s="127"/>
      <c r="G207" s="164" t="n">
        <v>22682</v>
      </c>
      <c r="H207" s="130"/>
      <c r="I207" s="164" t="n">
        <v>19480.82</v>
      </c>
      <c r="J207" s="164" t="n">
        <v>19996</v>
      </c>
      <c r="K207" s="164" t="n">
        <v>18173</v>
      </c>
      <c r="L207" s="164" t="n">
        <v>22127</v>
      </c>
      <c r="M207" s="164" t="n">
        <v>19821</v>
      </c>
      <c r="N207" s="164" t="n">
        <v>20426</v>
      </c>
      <c r="O207" s="165" t="n">
        <v>21210.0398872851</v>
      </c>
      <c r="P207" s="120" t="n">
        <f aca="false">SUM(B207:O207)/COUNTIF(B207:O207,"&gt;0")</f>
        <v>21029.8452947434</v>
      </c>
      <c r="AA207" s="55" t="n">
        <v>200</v>
      </c>
    </row>
    <row r="208" customFormat="false" ht="3.75" hidden="false" customHeight="true" outlineLevel="0" collapsed="false"/>
    <row r="209" customFormat="false" ht="12.75" hidden="false" customHeight="false" outlineLevel="0" collapsed="false">
      <c r="A209" s="177" t="s">
        <v>39</v>
      </c>
      <c r="B209" s="177" t="s">
        <v>74</v>
      </c>
    </row>
  </sheetData>
  <mergeCells count="4">
    <mergeCell ref="A2:P2"/>
    <mergeCell ref="A3:P3"/>
    <mergeCell ref="A5:A6"/>
    <mergeCell ref="B5:O5"/>
  </mergeCells>
  <printOptions headings="false" gridLines="false" gridLinesSet="true" horizontalCentered="true" verticalCentered="false"/>
  <pageMargins left="0.39375" right="0.39375" top="0.39375" bottom="0"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4</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5</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6</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7</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055555555556" header="0.354166666666667" footer="0.19652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8</oddHeader>
    <oddFooter>&amp;L&amp;8Pozn.: Karlovarský kraj uvádí hodnoty komponentů pro stanovení Normativu MP pouze do počtu 90 žáků.</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278"/>
  <sheetViews>
    <sheetView showFormulas="false" showGridLines="true" showRowColHeaders="true" showZeros="true" rightToLeft="false" tabSelected="false" showOutlineSymbols="true" defaultGridColor="true" view="normal" topLeftCell="A1" colorId="64" zoomScale="80" zoomScaleNormal="80" zoomScalePageLayoutView="75"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2" min="2" style="0" width="18.99"/>
    <col collapsed="false" customWidth="true" hidden="false" outlineLevel="0" max="3" min="3" style="11" width="11.7"/>
    <col collapsed="false" customWidth="true" hidden="false" outlineLevel="0" max="17" min="4" style="0" width="11.7"/>
  </cols>
  <sheetData>
    <row r="1" s="12" customFormat="true" ht="14.25" hidden="false" customHeight="false" outlineLevel="0" collapsed="false">
      <c r="Q1" s="13" t="s">
        <v>5</v>
      </c>
    </row>
    <row r="2" s="12" customFormat="true" ht="18" hidden="false" customHeight="false" outlineLevel="0" collapsed="false">
      <c r="A2" s="14" t="s">
        <v>6</v>
      </c>
      <c r="B2" s="14"/>
      <c r="C2" s="14"/>
      <c r="D2" s="14"/>
      <c r="E2" s="14"/>
      <c r="F2" s="14"/>
      <c r="G2" s="14"/>
      <c r="H2" s="14"/>
      <c r="I2" s="14"/>
      <c r="J2" s="14"/>
      <c r="K2" s="14"/>
      <c r="L2" s="14"/>
      <c r="M2" s="14"/>
      <c r="N2" s="14"/>
      <c r="O2" s="14"/>
      <c r="P2" s="14"/>
      <c r="Q2" s="14"/>
    </row>
    <row r="3" s="12" customFormat="true" ht="15" hidden="false" customHeight="true" outlineLevel="0" collapsed="false">
      <c r="Q3" s="15" t="s">
        <v>7</v>
      </c>
    </row>
    <row r="4" s="12" customFormat="true" ht="16.5" hidden="false" customHeight="true" outlineLevel="0" collapsed="false">
      <c r="A4" s="16" t="s">
        <v>8</v>
      </c>
      <c r="B4" s="16" t="s">
        <v>9</v>
      </c>
      <c r="C4" s="17" t="s">
        <v>10</v>
      </c>
      <c r="D4" s="17"/>
      <c r="E4" s="17"/>
      <c r="F4" s="17"/>
      <c r="G4" s="17"/>
      <c r="H4" s="17"/>
      <c r="I4" s="17"/>
      <c r="J4" s="17"/>
      <c r="K4" s="17"/>
      <c r="L4" s="17"/>
      <c r="M4" s="17"/>
      <c r="N4" s="17"/>
      <c r="O4" s="17"/>
      <c r="P4" s="17"/>
      <c r="Q4" s="18"/>
    </row>
    <row r="5" s="12" customFormat="true" ht="100.5" hidden="false" customHeight="true" outlineLevel="0" collapsed="false">
      <c r="A5" s="16"/>
      <c r="B5" s="16"/>
      <c r="C5" s="19" t="s">
        <v>11</v>
      </c>
      <c r="D5" s="20" t="s">
        <v>12</v>
      </c>
      <c r="E5" s="20" t="s">
        <v>13</v>
      </c>
      <c r="F5" s="20" t="s">
        <v>14</v>
      </c>
      <c r="G5" s="20" t="s">
        <v>15</v>
      </c>
      <c r="H5" s="20" t="s">
        <v>16</v>
      </c>
      <c r="I5" s="20" t="s">
        <v>17</v>
      </c>
      <c r="J5" s="20" t="s">
        <v>18</v>
      </c>
      <c r="K5" s="20" t="s">
        <v>19</v>
      </c>
      <c r="L5" s="20" t="s">
        <v>20</v>
      </c>
      <c r="M5" s="20" t="s">
        <v>21</v>
      </c>
      <c r="N5" s="20" t="s">
        <v>22</v>
      </c>
      <c r="O5" s="20" t="s">
        <v>23</v>
      </c>
      <c r="P5" s="21" t="s">
        <v>24</v>
      </c>
      <c r="Q5" s="22" t="s">
        <v>25</v>
      </c>
    </row>
    <row r="6" s="12" customFormat="true" ht="12" hidden="false" customHeight="true" outlineLevel="0" collapsed="false">
      <c r="A6" s="23" t="n">
        <v>10</v>
      </c>
      <c r="B6" s="24" t="s">
        <v>26</v>
      </c>
      <c r="C6" s="25" t="n">
        <f aca="false">'MP 2011'!B$17</f>
        <v>36260.1048036845</v>
      </c>
      <c r="D6" s="26" t="n">
        <f aca="false">'MP 2011'!C$17</f>
        <v>47434.0265240028</v>
      </c>
      <c r="E6" s="26" t="n">
        <f aca="false">'MP 2011'!D$17</f>
        <v>44003</v>
      </c>
      <c r="F6" s="26" t="n">
        <f aca="false">'MP 2011'!E$17</f>
        <v>46501</v>
      </c>
      <c r="G6" s="26" t="n">
        <f aca="false">'MP 2011'!F$17</f>
        <v>48807.2157831182</v>
      </c>
      <c r="H6" s="26" t="n">
        <f aca="false">'MP 2011'!G$17</f>
        <v>39364</v>
      </c>
      <c r="I6" s="26" t="n">
        <f aca="false">'MP 2011'!H$17</f>
        <v>54889.6451477929</v>
      </c>
      <c r="J6" s="26" t="n">
        <f aca="false">'MP 2011'!I$17</f>
        <v>46077.59</v>
      </c>
      <c r="K6" s="26" t="n">
        <f aca="false">'MP 2011'!J$17</f>
        <v>45787</v>
      </c>
      <c r="L6" s="26" t="n">
        <f aca="false">'MP 2011'!K$17</f>
        <v>43462</v>
      </c>
      <c r="M6" s="26" t="n">
        <f aca="false">'MP 2011'!L$17</f>
        <v>44547</v>
      </c>
      <c r="N6" s="26" t="n">
        <f aca="false">'MP 2011'!M$17</f>
        <v>48700</v>
      </c>
      <c r="O6" s="26" t="n">
        <f aca="false">'MP 2011'!N$17</f>
        <v>48761</v>
      </c>
      <c r="P6" s="27" t="n">
        <f aca="false">'MP 2011'!O$17</f>
        <v>48319.974919334</v>
      </c>
      <c r="Q6" s="28" t="n">
        <f aca="false">SUM(C6:P6)/COUNTIF(C6:P6,"&gt;0")</f>
        <v>45922.3969412809</v>
      </c>
    </row>
    <row r="7" s="12" customFormat="true" ht="12" hidden="false" customHeight="true" outlineLevel="0" collapsed="false">
      <c r="A7" s="23"/>
      <c r="B7" s="29" t="s">
        <v>27</v>
      </c>
      <c r="C7" s="30" t="n">
        <f aca="false">'MP 2010'!B$17</f>
        <v>36450.4934962641</v>
      </c>
      <c r="D7" s="31" t="n">
        <f aca="false">'MP 2010'!C$17</f>
        <v>48584.015964249</v>
      </c>
      <c r="E7" s="31" t="n">
        <f aca="false">'MP 2010'!D$17</f>
        <v>44806</v>
      </c>
      <c r="F7" s="31" t="n">
        <f aca="false">'MP 2010'!E$17</f>
        <v>47372</v>
      </c>
      <c r="G7" s="31" t="n">
        <f aca="false">'MP 2010'!F$17</f>
        <v>49415.7813684208</v>
      </c>
      <c r="H7" s="31" t="n">
        <f aca="false">'MP 2010'!G$17</f>
        <v>50621</v>
      </c>
      <c r="I7" s="31" t="n">
        <f aca="false">'MP 2010'!H$17</f>
        <v>56491.0318595818</v>
      </c>
      <c r="J7" s="31" t="n">
        <f aca="false">'MP 2010'!I$17</f>
        <v>47090.39</v>
      </c>
      <c r="K7" s="31" t="n">
        <f aca="false">'MP 2010'!J$17</f>
        <v>47597</v>
      </c>
      <c r="L7" s="31" t="n">
        <f aca="false">'MP 2010'!K$17</f>
        <v>44290</v>
      </c>
      <c r="M7" s="31" t="n">
        <f aca="false">'MP 2010'!L$17</f>
        <v>45370</v>
      </c>
      <c r="N7" s="31" t="n">
        <f aca="false">'MP 2010'!M$17</f>
        <v>50233</v>
      </c>
      <c r="O7" s="31" t="n">
        <f aca="false">'MP 2010'!N$17</f>
        <v>50282</v>
      </c>
      <c r="P7" s="32" t="n">
        <f aca="false">'MP 2010'!O$17</f>
        <v>49388.3367271248</v>
      </c>
      <c r="Q7" s="33" t="n">
        <f aca="false">SUM(C7:P7)/COUNTIF(C7:P7,"&gt;0")</f>
        <v>47713.6463868315</v>
      </c>
    </row>
    <row r="8" s="34" customFormat="true" ht="12.75" hidden="false" customHeight="true" outlineLevel="0" collapsed="false">
      <c r="A8" s="23"/>
      <c r="B8" s="29" t="s">
        <v>28</v>
      </c>
      <c r="C8" s="30" t="n">
        <f aca="false">'MP 2009'!B$17</f>
        <v>35092.8818151386</v>
      </c>
      <c r="D8" s="31" t="n">
        <f aca="false">'MP 2009'!C17</f>
        <v>46690.3776569764</v>
      </c>
      <c r="E8" s="31" t="n">
        <f aca="false">'MP 2009'!D17</f>
        <v>42258</v>
      </c>
      <c r="F8" s="31" t="n">
        <f aca="false">'MP 2009'!E17</f>
        <v>43767</v>
      </c>
      <c r="G8" s="31" t="n">
        <f aca="false">'MP 2009'!F17</f>
        <v>46918.1727606812</v>
      </c>
      <c r="H8" s="31" t="n">
        <f aca="false">'MP 2009'!G17</f>
        <v>42036</v>
      </c>
      <c r="I8" s="31" t="n">
        <f aca="false">'MP 2009'!H17</f>
        <v>52774.2305441801</v>
      </c>
      <c r="J8" s="31" t="n">
        <f aca="false">'MP 2009'!I17</f>
        <v>44775.09</v>
      </c>
      <c r="K8" s="31" t="n">
        <f aca="false">'MP 2009'!J17</f>
        <v>45854</v>
      </c>
      <c r="L8" s="31" t="n">
        <f aca="false">'MP 2009'!K17</f>
        <v>41581</v>
      </c>
      <c r="M8" s="31" t="n">
        <f aca="false">'MP 2009'!L17</f>
        <v>42334</v>
      </c>
      <c r="N8" s="31" t="n">
        <f aca="false">'MP 2009'!M17</f>
        <v>47549</v>
      </c>
      <c r="O8" s="31" t="n">
        <f aca="false">'MP 2009'!N17</f>
        <v>48415</v>
      </c>
      <c r="P8" s="32" t="n">
        <f aca="false">'MP 2009'!O17</f>
        <v>46217.4200130272</v>
      </c>
      <c r="Q8" s="33" t="n">
        <f aca="false">SUM(C8:P8)/COUNTIF(C8:P8,"&gt;0")</f>
        <v>44733.0123421431</v>
      </c>
    </row>
    <row r="9" s="35" customFormat="true" ht="12.75" hidden="false" customHeight="true" outlineLevel="0" collapsed="false">
      <c r="A9" s="23"/>
      <c r="B9" s="29" t="s">
        <v>29</v>
      </c>
      <c r="C9" s="30" t="n">
        <f aca="false">'MP 2008'!B17</f>
        <v>34438.549376976</v>
      </c>
      <c r="D9" s="31" t="n">
        <f aca="false">'MP 2008'!C17</f>
        <v>45985.0032360415</v>
      </c>
      <c r="E9" s="31" t="n">
        <f aca="false">'MP 2008'!D17</f>
        <v>41633.4424689454</v>
      </c>
      <c r="F9" s="31" t="n">
        <f aca="false">'MP 2008'!E17</f>
        <v>42032</v>
      </c>
      <c r="G9" s="31" t="n">
        <f aca="false">'MP 2008'!F17</f>
        <v>46248.5299035383</v>
      </c>
      <c r="H9" s="31" t="n">
        <f aca="false">'MP 2008'!G17</f>
        <v>41144</v>
      </c>
      <c r="I9" s="31" t="n">
        <f aca="false">'MP 2008'!H17</f>
        <v>50789.3789088089</v>
      </c>
      <c r="J9" s="31" t="n">
        <f aca="false">'MP 2008'!I17</f>
        <v>44113.78</v>
      </c>
      <c r="K9" s="31" t="n">
        <f aca="false">'MP 2008'!J17</f>
        <v>45074</v>
      </c>
      <c r="L9" s="31" t="n">
        <f aca="false">'MP 2008'!K17</f>
        <v>40650</v>
      </c>
      <c r="M9" s="31" t="n">
        <f aca="false">'MP 2008'!L17</f>
        <v>41538</v>
      </c>
      <c r="N9" s="31" t="n">
        <f aca="false">'MP 2008'!M17</f>
        <v>46813</v>
      </c>
      <c r="O9" s="31" t="n">
        <f aca="false">'MP 2008'!N17</f>
        <v>46837.6554846068</v>
      </c>
      <c r="P9" s="32" t="n">
        <f aca="false">'MP 2008'!O17</f>
        <v>45792</v>
      </c>
      <c r="Q9" s="33" t="n">
        <f aca="false">SUM(C9:P9)/COUNTIF(C9:P9,"&gt;0")</f>
        <v>43792.0956699226</v>
      </c>
    </row>
    <row r="10" customFormat="false" ht="12.75" hidden="false" customHeight="false" outlineLevel="0" collapsed="false">
      <c r="A10" s="23"/>
      <c r="B10" s="29" t="s">
        <v>30</v>
      </c>
      <c r="C10" s="30" t="n">
        <f aca="false">'MP 2007'!B17</f>
        <v>33929.2117843976</v>
      </c>
      <c r="D10" s="31" t="n">
        <f aca="false">'MP 2007'!C17</f>
        <v>45358.9673828079</v>
      </c>
      <c r="E10" s="31" t="n">
        <f aca="false">'MP 2007'!D17</f>
        <v>38725.3912796598</v>
      </c>
      <c r="F10" s="31" t="n">
        <f aca="false">'MP 2007'!E17</f>
        <v>41180</v>
      </c>
      <c r="G10" s="31" t="n">
        <f aca="false">'MP 2007'!F17</f>
        <v>45137.7321753787</v>
      </c>
      <c r="H10" s="31" t="n">
        <f aca="false">'MP 2007'!G17</f>
        <v>39744</v>
      </c>
      <c r="I10" s="31" t="n">
        <f aca="false">'MP 2007'!H17</f>
        <v>45777.261341485</v>
      </c>
      <c r="J10" s="31" t="n">
        <f aca="false">'MP 2007'!I17</f>
        <v>42134.29</v>
      </c>
      <c r="K10" s="31" t="n">
        <f aca="false">'MP 2007'!J17</f>
        <v>44080</v>
      </c>
      <c r="L10" s="31" t="n">
        <f aca="false">'MP 2007'!K17</f>
        <v>39134</v>
      </c>
      <c r="M10" s="31" t="n">
        <f aca="false">'MP 2007'!L17</f>
        <v>39611</v>
      </c>
      <c r="N10" s="31" t="n">
        <f aca="false">'MP 2007'!M17</f>
        <v>44092</v>
      </c>
      <c r="O10" s="31" t="n">
        <f aca="false">'MP 2007'!N17</f>
        <v>45012.1078067705</v>
      </c>
      <c r="P10" s="32" t="n">
        <f aca="false">'MP 2007'!O17</f>
        <v>48188.2489869592</v>
      </c>
      <c r="Q10" s="33" t="n">
        <f aca="false">SUM(C10:P10)/COUNTIF(C10:P10,"&gt;0")</f>
        <v>42293.157911247</v>
      </c>
    </row>
    <row r="11" s="36" customFormat="true" ht="12.75" hidden="false" customHeight="false" outlineLevel="0" collapsed="false">
      <c r="A11" s="23"/>
      <c r="B11" s="29" t="s">
        <v>31</v>
      </c>
      <c r="C11" s="30" t="n">
        <f aca="false">'MP 2006'!B17</f>
        <v>31703.3181317369</v>
      </c>
      <c r="D11" s="31" t="n">
        <f aca="false">'MP 2006'!C17</f>
        <v>42899.5727092387</v>
      </c>
      <c r="E11" s="31" t="n">
        <f aca="false">'MP 2006'!D17</f>
        <v>35441.5328891473</v>
      </c>
      <c r="F11" s="31" t="n">
        <f aca="false">'MP 2006'!E17</f>
        <v>39633</v>
      </c>
      <c r="G11" s="31" t="n">
        <f aca="false">'MP 2006'!F17</f>
        <v>39421.2419862312</v>
      </c>
      <c r="H11" s="31" t="n">
        <f aca="false">'MP 2006'!G17</f>
        <v>36286</v>
      </c>
      <c r="I11" s="31" t="n">
        <f aca="false">'MP 2006'!H17</f>
        <v>42312.1223555485</v>
      </c>
      <c r="J11" s="31" t="n">
        <f aca="false">'MP 2006'!I17</f>
        <v>38175.27</v>
      </c>
      <c r="K11" s="31" t="n">
        <f aca="false">'MP 2006'!J17</f>
        <v>39266</v>
      </c>
      <c r="L11" s="31" t="n">
        <f aca="false">'MP 2006'!K17</f>
        <v>36984</v>
      </c>
      <c r="M11" s="31" t="n">
        <f aca="false">'MP 2006'!L17</f>
        <v>37382</v>
      </c>
      <c r="N11" s="31" t="n">
        <f aca="false">'MP 2006'!M17</f>
        <v>44356</v>
      </c>
      <c r="O11" s="31" t="n">
        <f aca="false">'MP 2006'!N17</f>
        <v>40569.397983418</v>
      </c>
      <c r="P11" s="32" t="n">
        <f aca="false">'MP 2006'!O17</f>
        <v>36865.4636391256</v>
      </c>
      <c r="Q11" s="33" t="n">
        <f aca="false">SUM(C11:P11)/COUNTIF(C11:P11,"&gt;0")</f>
        <v>38663.9228353176</v>
      </c>
    </row>
    <row r="12" s="36" customFormat="true" ht="12.75" hidden="false" customHeight="false" outlineLevel="0" collapsed="false">
      <c r="A12" s="23"/>
      <c r="B12" s="29" t="s">
        <v>32</v>
      </c>
      <c r="C12" s="30" t="n">
        <f aca="false">'MP 2005'!B17</f>
        <v>26152.4475524476</v>
      </c>
      <c r="D12" s="31" t="n">
        <f aca="false">'MP 2005'!C17</f>
        <v>42482.7149178808</v>
      </c>
      <c r="E12" s="31" t="n">
        <f aca="false">'MP 2005'!D17</f>
        <v>27869.7568338085</v>
      </c>
      <c r="F12" s="31" t="n">
        <f aca="false">'MP 2005'!E17</f>
        <v>36208.863514542</v>
      </c>
      <c r="G12" s="31" t="n">
        <f aca="false">'MP 2005'!F17</f>
        <v>36988.2000630715</v>
      </c>
      <c r="H12" s="31" t="n">
        <f aca="false">'MP 2005'!G17</f>
        <v>35988.9494814536</v>
      </c>
      <c r="I12" s="31" t="n">
        <f aca="false">'MP 2005'!H17</f>
        <v>38679.1398751169</v>
      </c>
      <c r="J12" s="31" t="n">
        <f aca="false">'MP 2005'!I17</f>
        <v>33640.2155933167</v>
      </c>
      <c r="K12" s="31" t="n">
        <f aca="false">'MP 2005'!J17</f>
        <v>36301.8393876722</v>
      </c>
      <c r="L12" s="31" t="n">
        <f aca="false">'MP 2005'!K17</f>
        <v>34503.0610387721</v>
      </c>
      <c r="M12" s="31" t="n">
        <f aca="false">'MP 2005'!L17</f>
        <v>36282.7819475552</v>
      </c>
      <c r="N12" s="31" t="n">
        <f aca="false">'MP 2005'!M17</f>
        <v>40977.8209804189</v>
      </c>
      <c r="O12" s="31" t="n">
        <f aca="false">'MP 2005'!N17</f>
        <v>37833.4598490021</v>
      </c>
      <c r="P12" s="32" t="n">
        <f aca="false">'MP 2005'!O17</f>
        <v>36167.7556950609</v>
      </c>
      <c r="Q12" s="33" t="n">
        <f aca="false">SUM(C12:P12)/COUNTIF(C12:P12,"&gt;0")</f>
        <v>35719.7861950085</v>
      </c>
    </row>
    <row r="13" s="36" customFormat="true" ht="12.75" hidden="false" customHeight="false" outlineLevel="0" collapsed="false">
      <c r="A13" s="23"/>
      <c r="B13" s="37" t="s">
        <v>33</v>
      </c>
      <c r="C13" s="38" t="n">
        <f aca="false">C6/C7*100-100</f>
        <v>-0.5223213029997</v>
      </c>
      <c r="D13" s="39" t="n">
        <f aca="false">D6/D7*100-100</f>
        <v>-2.36701190179998</v>
      </c>
      <c r="E13" s="39" t="n">
        <f aca="false">E6/E7*100-100</f>
        <v>-1.79217069142526</v>
      </c>
      <c r="F13" s="39" t="n">
        <f aca="false">F6/F7*100-100</f>
        <v>-1.83863885839737</v>
      </c>
      <c r="G13" s="39" t="n">
        <f aca="false">G6/G7*100-100</f>
        <v>-1.23152071757269</v>
      </c>
      <c r="H13" s="39" t="n">
        <f aca="false">H6/H7*100-100</f>
        <v>-22.237806443966</v>
      </c>
      <c r="I13" s="39" t="n">
        <f aca="false">I6/I7*100-100</f>
        <v>-2.83476272086767</v>
      </c>
      <c r="J13" s="39" t="n">
        <f aca="false">J6/J7*100-100</f>
        <v>-2.15075729888838</v>
      </c>
      <c r="K13" s="39" t="n">
        <f aca="false">K6/K7*100-100</f>
        <v>-3.80276067819401</v>
      </c>
      <c r="L13" s="39" t="n">
        <f aca="false">L6/L7*100-100</f>
        <v>-1.86949650033867</v>
      </c>
      <c r="M13" s="39" t="n">
        <f aca="false">M6/M7*100-100</f>
        <v>-1.81397399162442</v>
      </c>
      <c r="N13" s="39" t="n">
        <f aca="false">N6/N7*100-100</f>
        <v>-3.05177871120577</v>
      </c>
      <c r="O13" s="39" t="n">
        <f aca="false">O6/O7*100-100</f>
        <v>-3.0249393421105</v>
      </c>
      <c r="P13" s="40" t="n">
        <f aca="false">P6/P7*100-100</f>
        <v>-2.16318644965419</v>
      </c>
      <c r="Q13" s="41" t="n">
        <f aca="false">Q6/Q7*100-100</f>
        <v>-3.75416590681054</v>
      </c>
    </row>
    <row r="14" s="46" customFormat="true" ht="12.75" hidden="false" customHeight="false" outlineLevel="0" collapsed="false">
      <c r="A14" s="23"/>
      <c r="B14" s="29" t="s">
        <v>34</v>
      </c>
      <c r="C14" s="42" t="n">
        <f aca="false">C7/C8*100-100</f>
        <v>3.86862409384641</v>
      </c>
      <c r="D14" s="43" t="n">
        <f aca="false">D7/D8*100-100</f>
        <v>4.05573568323806</v>
      </c>
      <c r="E14" s="43" t="n">
        <f aca="false">E7/E8*100-100</f>
        <v>6.02962752614889</v>
      </c>
      <c r="F14" s="43" t="n">
        <f aca="false">F7/F8*100-100</f>
        <v>8.23679941508442</v>
      </c>
      <c r="G14" s="43" t="n">
        <f aca="false">G7/G8*100-100</f>
        <v>5.32332881009513</v>
      </c>
      <c r="H14" s="43" t="n">
        <f aca="false">H7/H8*100-100</f>
        <v>20.4229707869445</v>
      </c>
      <c r="I14" s="43" t="n">
        <f aca="false">I7/I8*100-100</f>
        <v>7.04283374115731</v>
      </c>
      <c r="J14" s="43" t="n">
        <f aca="false">J7/J8*100-100</f>
        <v>5.17095554693469</v>
      </c>
      <c r="K14" s="43" t="n">
        <f aca="false">K7/K8*100-100</f>
        <v>3.80119509748332</v>
      </c>
      <c r="L14" s="43" t="n">
        <f aca="false">L7/L8*100-100</f>
        <v>6.51499482936919</v>
      </c>
      <c r="M14" s="43" t="n">
        <f aca="false">M7/M8*100-100</f>
        <v>7.17154060565974</v>
      </c>
      <c r="N14" s="43" t="n">
        <f aca="false">N7/N8*100-100</f>
        <v>5.64470335864056</v>
      </c>
      <c r="O14" s="43" t="n">
        <f aca="false">O7/O8*100-100</f>
        <v>3.85624289992769</v>
      </c>
      <c r="P14" s="44" t="n">
        <f aca="false">P7/P8*100-100</f>
        <v>6.86086915540456</v>
      </c>
      <c r="Q14" s="45" t="n">
        <f aca="false">Q7/Q8*100-100</f>
        <v>6.66316415691122</v>
      </c>
    </row>
    <row r="15" s="36" customFormat="true" ht="12.75" hidden="false" customHeight="false" outlineLevel="0" collapsed="false">
      <c r="A15" s="23"/>
      <c r="B15" s="29" t="s">
        <v>35</v>
      </c>
      <c r="C15" s="42" t="n">
        <f aca="false">C8/C9*100-100</f>
        <v>1.89999999999996</v>
      </c>
      <c r="D15" s="43" t="n">
        <f aca="false">D8/D9*100-100</f>
        <v>1.53392273849408</v>
      </c>
      <c r="E15" s="43" t="n">
        <f aca="false">E8/E9*100-100</f>
        <v>1.50013425269944</v>
      </c>
      <c r="F15" s="43" t="n">
        <f aca="false">F8/F9*100-100</f>
        <v>4.12780738484963</v>
      </c>
      <c r="G15" s="43" t="n">
        <f aca="false">G8/G9*100-100</f>
        <v>1.44792247135111</v>
      </c>
      <c r="H15" s="43" t="n">
        <f aca="false">H8/H9*100-100</f>
        <v>2.16799533346297</v>
      </c>
      <c r="I15" s="43" t="n">
        <f aca="false">I8/I9*100-100</f>
        <v>3.9080053310654</v>
      </c>
      <c r="J15" s="43" t="n">
        <f aca="false">J8/J9*100-100</f>
        <v>1.49910073450971</v>
      </c>
      <c r="K15" s="43" t="n">
        <f aca="false">K8/K9*100-100</f>
        <v>1.73048764254338</v>
      </c>
      <c r="L15" s="43" t="n">
        <f aca="false">L8/L9*100-100</f>
        <v>2.29028290282902</v>
      </c>
      <c r="M15" s="43" t="n">
        <f aca="false">M8/M9*100-100</f>
        <v>1.91631758871395</v>
      </c>
      <c r="N15" s="43" t="n">
        <f aca="false">N8/N9*100-100</f>
        <v>1.57221284685878</v>
      </c>
      <c r="O15" s="43" t="n">
        <f aca="false">O8/O9*100-100</f>
        <v>3.36768460990034</v>
      </c>
      <c r="P15" s="44" t="n">
        <f aca="false">P8/P9*100-100</f>
        <v>0.929026932711437</v>
      </c>
      <c r="Q15" s="45" t="n">
        <f aca="false">Q8/Q9*100-100</f>
        <v>2.14859932557809</v>
      </c>
    </row>
    <row r="16" customFormat="false" ht="12.75" hidden="false" customHeight="false" outlineLevel="0" collapsed="false">
      <c r="A16" s="23"/>
      <c r="B16" s="29" t="s">
        <v>36</v>
      </c>
      <c r="C16" s="42" t="n">
        <f aca="false">C9/C10*100-100</f>
        <v>1.50117720333436</v>
      </c>
      <c r="D16" s="43" t="n">
        <f aca="false">D9/D10*100-100</f>
        <v>1.38018100798047</v>
      </c>
      <c r="E16" s="43" t="n">
        <f aca="false">E9/E10*100-100</f>
        <v>7.50941718906029</v>
      </c>
      <c r="F16" s="43" t="n">
        <f aca="false">F9/F10*100-100</f>
        <v>2.06896551724138</v>
      </c>
      <c r="G16" s="43" t="n">
        <f aca="false">G9/G10*100-100</f>
        <v>2.460907260125</v>
      </c>
      <c r="H16" s="43" t="n">
        <f aca="false">H9/H10*100-100</f>
        <v>3.52254428341385</v>
      </c>
      <c r="I16" s="43" t="n">
        <f aca="false">I9/I10*100-100</f>
        <v>10.9489240300658</v>
      </c>
      <c r="J16" s="43" t="n">
        <f aca="false">J9/J10*100-100</f>
        <v>4.69804997307419</v>
      </c>
      <c r="K16" s="43" t="n">
        <f aca="false">K9/K10*100-100</f>
        <v>2.25499092558982</v>
      </c>
      <c r="L16" s="43" t="n">
        <f aca="false">L9/L10*100-100</f>
        <v>3.87386926968875</v>
      </c>
      <c r="M16" s="43" t="n">
        <f aca="false">M9/M10*100-100</f>
        <v>4.86481027997274</v>
      </c>
      <c r="N16" s="43" t="n">
        <f aca="false">N9/N10*100-100</f>
        <v>6.17118751700988</v>
      </c>
      <c r="O16" s="43" t="n">
        <f aca="false">O9/O10*100-100</f>
        <v>4.05568138615733</v>
      </c>
      <c r="P16" s="44" t="n">
        <f aca="false">P9/P10*100-100</f>
        <v>-4.97268325231663</v>
      </c>
      <c r="Q16" s="45" t="n">
        <f aca="false">Q9/Q10*100-100</f>
        <v>3.54416135541626</v>
      </c>
    </row>
    <row r="17" customFormat="false" ht="12.75" hidden="false" customHeight="false" outlineLevel="0" collapsed="false">
      <c r="A17" s="23"/>
      <c r="B17" s="29" t="s">
        <v>37</v>
      </c>
      <c r="C17" s="42" t="n">
        <f aca="false">C10/C11*100-100</f>
        <v>7.02101162853512</v>
      </c>
      <c r="D17" s="43" t="n">
        <f aca="false">D10/D11*100-100</f>
        <v>5.73291181764985</v>
      </c>
      <c r="E17" s="43" t="n">
        <f aca="false">E10/E11*100-100</f>
        <v>9.26556534894722</v>
      </c>
      <c r="F17" s="43" t="n">
        <f aca="false">F10/F11*100-100</f>
        <v>3.90331289581913</v>
      </c>
      <c r="G17" s="43" t="n">
        <f aca="false">G10/G11*100-100</f>
        <v>14.5010403049809</v>
      </c>
      <c r="H17" s="43" t="n">
        <f aca="false">H10/H11*100-100</f>
        <v>9.52984622168329</v>
      </c>
      <c r="I17" s="43" t="n">
        <f aca="false">I10/I11*100-100</f>
        <v>8.18947099088743</v>
      </c>
      <c r="J17" s="43" t="n">
        <f aca="false">J10/J11*100-100</f>
        <v>10.3706404696025</v>
      </c>
      <c r="K17" s="43" t="n">
        <f aca="false">K10/K11*100-100</f>
        <v>12.2599704579025</v>
      </c>
      <c r="L17" s="43" t="n">
        <f aca="false">L10/L11*100-100</f>
        <v>5.81332468094311</v>
      </c>
      <c r="M17" s="43" t="n">
        <f aca="false">M10/M11*100-100</f>
        <v>5.96276282702905</v>
      </c>
      <c r="N17" s="43" t="n">
        <f aca="false">N10/N11*100-100</f>
        <v>-0.59518441698981</v>
      </c>
      <c r="O17" s="43" t="n">
        <f aca="false">O10/O11*100-100</f>
        <v>10.9508892026655</v>
      </c>
      <c r="P17" s="44" t="n">
        <f aca="false">P10/P11*100-100</f>
        <v>30.7138015641734</v>
      </c>
      <c r="Q17" s="45" t="n">
        <f aca="false">Q10/Q11*100-100</f>
        <v>9.38661886789805</v>
      </c>
    </row>
    <row r="18" customFormat="false" ht="13.5" hidden="false" customHeight="false" outlineLevel="0" collapsed="false">
      <c r="A18" s="23"/>
      <c r="B18" s="47" t="s">
        <v>38</v>
      </c>
      <c r="C18" s="48" t="n">
        <f aca="false">C11/C12*100-100</f>
        <v>21.2250519503282</v>
      </c>
      <c r="D18" s="49" t="n">
        <f aca="false">D11/D12*100-100</f>
        <v>0.981240940377063</v>
      </c>
      <c r="E18" s="49" t="n">
        <f aca="false">E11/E12*100-100</f>
        <v>27.1684324355264</v>
      </c>
      <c r="F18" s="49" t="n">
        <f aca="false">F11/F12*100-100</f>
        <v>9.45662512738848</v>
      </c>
      <c r="G18" s="49" t="n">
        <f aca="false">G11/G12*100-100</f>
        <v>6.57788678284157</v>
      </c>
      <c r="H18" s="49" t="n">
        <f aca="false">H11/H12*100-100</f>
        <v>0.825393691192673</v>
      </c>
      <c r="I18" s="49" t="n">
        <f aca="false">I11/I12*100-100</f>
        <v>9.39261444841171</v>
      </c>
      <c r="J18" s="49" t="n">
        <f aca="false">J11/J12*100-100</f>
        <v>13.4810503639705</v>
      </c>
      <c r="K18" s="49" t="n">
        <f aca="false">K11/K12*100-100</f>
        <v>8.16531796274313</v>
      </c>
      <c r="L18" s="49" t="n">
        <f aca="false">L11/L12*100-100</f>
        <v>7.19048944219762</v>
      </c>
      <c r="M18" s="49" t="n">
        <f aca="false">M11/M12*100-100</f>
        <v>3.02958591773263</v>
      </c>
      <c r="N18" s="49" t="n">
        <f aca="false">N11/N12*100-100</f>
        <v>8.24392058620049</v>
      </c>
      <c r="O18" s="49" t="n">
        <f aca="false">O11/O12*100-100</f>
        <v>7.23153035787738</v>
      </c>
      <c r="P18" s="50" t="n">
        <f aca="false">P11/P12*100-100</f>
        <v>1.92908830159996</v>
      </c>
      <c r="Q18" s="51" t="n">
        <f aca="false">Q11/Q12*100-100</f>
        <v>8.24231316569446</v>
      </c>
    </row>
    <row r="19" customFormat="false" ht="12.75" hidden="false" customHeight="false" outlineLevel="0" collapsed="false">
      <c r="A19" s="23" t="n">
        <v>20</v>
      </c>
      <c r="B19" s="24" t="s">
        <v>26</v>
      </c>
      <c r="C19" s="25" t="n">
        <f aca="false">'MP 2011'!B$27</f>
        <v>36048.0444729421</v>
      </c>
      <c r="D19" s="26" t="n">
        <f aca="false">'MP 2011'!C$27</f>
        <v>38091.2441321149</v>
      </c>
      <c r="E19" s="26" t="n">
        <f aca="false">'MP 2011'!D$27</f>
        <v>34724</v>
      </c>
      <c r="F19" s="26" t="n">
        <f aca="false">'MP 2011'!E$27</f>
        <v>34392</v>
      </c>
      <c r="G19" s="26" t="n">
        <f aca="false">'MP 2011'!F$27</f>
        <v>33992.707358246</v>
      </c>
      <c r="H19" s="26" t="n">
        <f aca="false">'MP 2011'!G$27</f>
        <v>36427</v>
      </c>
      <c r="I19" s="26" t="n">
        <f aca="false">'MP 2011'!H$27</f>
        <v>30678.5252750432</v>
      </c>
      <c r="J19" s="26" t="n">
        <f aca="false">'MP 2011'!I$27</f>
        <v>33841.8</v>
      </c>
      <c r="K19" s="26" t="n">
        <f aca="false">'MP 2011'!J$27</f>
        <v>32508</v>
      </c>
      <c r="L19" s="26" t="n">
        <f aca="false">'MP 2011'!K$27</f>
        <v>33103</v>
      </c>
      <c r="M19" s="26" t="n">
        <f aca="false">'MP 2011'!L$27</f>
        <v>35895</v>
      </c>
      <c r="N19" s="26" t="n">
        <f aca="false">'MP 2011'!M$27</f>
        <v>37483</v>
      </c>
      <c r="O19" s="26" t="n">
        <f aca="false">'MP 2011'!N$27</f>
        <v>35885</v>
      </c>
      <c r="P19" s="27" t="n">
        <f aca="false">'MP 2011'!O$27</f>
        <v>35613.8723387101</v>
      </c>
      <c r="Q19" s="28" t="n">
        <f aca="false">SUM(C19:P19)/COUNTIF(C19:P19,"&gt;0")</f>
        <v>34905.9423983612</v>
      </c>
    </row>
    <row r="20" customFormat="false" ht="12.75" hidden="false" customHeight="false" outlineLevel="0" collapsed="false">
      <c r="A20" s="23"/>
      <c r="B20" s="29" t="s">
        <v>27</v>
      </c>
      <c r="C20" s="30" t="n">
        <f aca="false">'MP 2010'!B$27</f>
        <v>36236.7852457641</v>
      </c>
      <c r="D20" s="31" t="n">
        <f aca="false">'MP 2010'!C$27</f>
        <v>39014.9236257933</v>
      </c>
      <c r="E20" s="31" t="n">
        <f aca="false">'MP 2010'!D$27</f>
        <v>35379</v>
      </c>
      <c r="F20" s="31" t="n">
        <f aca="false">'MP 2010'!E$27</f>
        <v>35087</v>
      </c>
      <c r="G20" s="31" t="n">
        <f aca="false">'MP 2010'!F$27</f>
        <v>34425.6792796407</v>
      </c>
      <c r="H20" s="31" t="n">
        <f aca="false">'MP 2010'!G$27</f>
        <v>41980</v>
      </c>
      <c r="I20" s="31" t="n">
        <f aca="false">'MP 2010'!H$27</f>
        <v>31589.1233743599</v>
      </c>
      <c r="J20" s="31" t="n">
        <f aca="false">'MP 2010'!I$27</f>
        <v>34575</v>
      </c>
      <c r="K20" s="31" t="n">
        <f aca="false">'MP 2010'!J$27</f>
        <v>33818</v>
      </c>
      <c r="L20" s="31" t="n">
        <f aca="false">'MP 2010'!K$27</f>
        <v>33742</v>
      </c>
      <c r="M20" s="31" t="n">
        <f aca="false">'MP 2010'!L$27</f>
        <v>36563</v>
      </c>
      <c r="N20" s="31" t="n">
        <f aca="false">'MP 2010'!M$27</f>
        <v>38649</v>
      </c>
      <c r="O20" s="31" t="n">
        <f aca="false">'MP 2010'!N$27</f>
        <v>39578</v>
      </c>
      <c r="P20" s="32" t="n">
        <f aca="false">'MP 2010'!O$27</f>
        <v>36222.5009056305</v>
      </c>
      <c r="Q20" s="33" t="n">
        <f aca="false">SUM(C20:P20)/COUNTIF(C20:P20,"&gt;0")</f>
        <v>36204.2866022278</v>
      </c>
    </row>
    <row r="21" customFormat="false" ht="12.75" hidden="false" customHeight="false" outlineLevel="0" collapsed="false">
      <c r="A21" s="23"/>
      <c r="B21" s="29" t="s">
        <v>28</v>
      </c>
      <c r="C21" s="30" t="n">
        <f aca="false">'MP 2009'!B$27</f>
        <v>34888.5159511853</v>
      </c>
      <c r="D21" s="31" t="n">
        <f aca="false">'MP 2009'!C27</f>
        <v>37490.779423081</v>
      </c>
      <c r="E21" s="31" t="n">
        <f aca="false">'MP 2009'!D27</f>
        <v>33347</v>
      </c>
      <c r="F21" s="31" t="n">
        <f aca="false">'MP 2009'!E27</f>
        <v>31425</v>
      </c>
      <c r="G21" s="31" t="n">
        <f aca="false">'MP 2009'!F27</f>
        <v>32644.4434014394</v>
      </c>
      <c r="H21" s="31" t="n">
        <f aca="false">'MP 2009'!G27</f>
        <v>38172</v>
      </c>
      <c r="I21" s="31" t="n">
        <f aca="false">'MP 2009'!H27</f>
        <v>29349.0788257981</v>
      </c>
      <c r="J21" s="31" t="n">
        <f aca="false">'MP 2009'!I27</f>
        <v>32846.73</v>
      </c>
      <c r="K21" s="31" t="n">
        <f aca="false">'MP 2009'!J27</f>
        <v>32523</v>
      </c>
      <c r="L21" s="31" t="n">
        <f aca="false">'MP 2009'!K27</f>
        <v>31665</v>
      </c>
      <c r="M21" s="31" t="n">
        <f aca="false">'MP 2009'!L27</f>
        <v>34113</v>
      </c>
      <c r="N21" s="31" t="n">
        <f aca="false">'MP 2009'!M27</f>
        <v>36566</v>
      </c>
      <c r="O21" s="31" t="n">
        <f aca="false">'MP 2009'!N27</f>
        <v>38070</v>
      </c>
      <c r="P21" s="32" t="n">
        <f aca="false">'MP 2009'!O27</f>
        <v>33871.687909865</v>
      </c>
      <c r="Q21" s="33" t="n">
        <f aca="false">SUM(C21:P21)/COUNTIF(C21:P21,"&gt;0")</f>
        <v>34069.4453936692</v>
      </c>
    </row>
    <row r="22" customFormat="false" ht="12.75" hidden="false" customHeight="false" outlineLevel="0" collapsed="false">
      <c r="A22" s="23"/>
      <c r="B22" s="29" t="s">
        <v>29</v>
      </c>
      <c r="C22" s="30" t="n">
        <f aca="false">'MP 2008'!B27</f>
        <v>34237.9940639698</v>
      </c>
      <c r="D22" s="31" t="n">
        <f aca="false">'MP 2008'!C27</f>
        <v>36740.611069959</v>
      </c>
      <c r="E22" s="31" t="n">
        <f aca="false">'MP 2008'!D27</f>
        <v>32854.0449451727</v>
      </c>
      <c r="F22" s="31" t="n">
        <f aca="false">'MP 2008'!E27</f>
        <v>29651</v>
      </c>
      <c r="G22" s="31" t="n">
        <f aca="false">'MP 2008'!F27</f>
        <v>32188.5596517955</v>
      </c>
      <c r="H22" s="31" t="n">
        <f aca="false">'MP 2008'!G27</f>
        <v>37350</v>
      </c>
      <c r="I22" s="31" t="n">
        <f aca="false">'MP 2008'!H27</f>
        <v>28964.2571282895</v>
      </c>
      <c r="J22" s="31" t="n">
        <f aca="false">'MP 2008'!I27</f>
        <v>32361.58</v>
      </c>
      <c r="K22" s="31" t="n">
        <f aca="false">'MP 2008'!J27</f>
        <v>31967</v>
      </c>
      <c r="L22" s="31" t="n">
        <f aca="false">'MP 2008'!K27</f>
        <v>30954</v>
      </c>
      <c r="M22" s="31" t="n">
        <f aca="false">'MP 2008'!L27</f>
        <v>33470</v>
      </c>
      <c r="N22" s="31" t="n">
        <f aca="false">'MP 2008'!M27</f>
        <v>36001</v>
      </c>
      <c r="O22" s="31" t="n">
        <f aca="false">'MP 2008'!N27</f>
        <v>37050.377973784</v>
      </c>
      <c r="P22" s="32" t="n">
        <f aca="false">'MP 2008'!O27</f>
        <v>32490.7688676197</v>
      </c>
      <c r="Q22" s="33" t="n">
        <f aca="false">SUM(C22:P22)/COUNTIF(C22:P22,"&gt;0")</f>
        <v>33305.7995500422</v>
      </c>
    </row>
    <row r="23" customFormat="false" ht="12.75" hidden="false" customHeight="false" outlineLevel="0" collapsed="false">
      <c r="A23" s="23"/>
      <c r="B23" s="29" t="s">
        <v>30</v>
      </c>
      <c r="C23" s="30" t="n">
        <f aca="false">'MP 2007'!B27</f>
        <v>33731.6225715361</v>
      </c>
      <c r="D23" s="31" t="n">
        <f aca="false">'MP 2007'!C27</f>
        <v>35960.2936382263</v>
      </c>
      <c r="E23" s="31" t="n">
        <f aca="false">'MP 2007'!D27</f>
        <v>31583.7082764488</v>
      </c>
      <c r="F23" s="31" t="n">
        <f aca="false">'MP 2007'!E27</f>
        <v>29044</v>
      </c>
      <c r="G23" s="31" t="n">
        <f aca="false">'MP 2007'!F27</f>
        <v>31413.6749181679</v>
      </c>
      <c r="H23" s="31" t="n">
        <f aca="false">'MP 2007'!G27</f>
        <v>35967</v>
      </c>
      <c r="I23" s="31" t="n">
        <f aca="false">'MP 2007'!H27</f>
        <v>27712.2413253809</v>
      </c>
      <c r="J23" s="31" t="n">
        <f aca="false">'MP 2007'!I27</f>
        <v>30944.5</v>
      </c>
      <c r="K23" s="31" t="n">
        <f aca="false">'MP 2007'!J27</f>
        <v>31257</v>
      </c>
      <c r="L23" s="31" t="n">
        <f aca="false">'MP 2007'!K27</f>
        <v>29637</v>
      </c>
      <c r="M23" s="31" t="n">
        <f aca="false">'MP 2007'!L27</f>
        <v>32092</v>
      </c>
      <c r="N23" s="31" t="n">
        <f aca="false">'MP 2007'!M27</f>
        <v>33910</v>
      </c>
      <c r="O23" s="31" t="n">
        <f aca="false">'MP 2007'!N27</f>
        <v>35609.5356073741</v>
      </c>
      <c r="P23" s="32" t="n">
        <f aca="false">'MP 2007'!O27</f>
        <v>32084.2424616234</v>
      </c>
      <c r="Q23" s="33" t="n">
        <f aca="false">SUM(C23:P23)/COUNTIF(C23:P23,"&gt;0")</f>
        <v>32210.4870570541</v>
      </c>
    </row>
    <row r="24" s="36" customFormat="true" ht="12.75" hidden="false" customHeight="false" outlineLevel="0" collapsed="false">
      <c r="A24" s="23"/>
      <c r="B24" s="29" t="s">
        <v>31</v>
      </c>
      <c r="C24" s="30" t="n">
        <f aca="false">'MP 2006'!B27</f>
        <v>31529.5905682521</v>
      </c>
      <c r="D24" s="31" t="n">
        <f aca="false">'MP 2006'!C27</f>
        <v>35269.686354534</v>
      </c>
      <c r="E24" s="31" t="n">
        <f aca="false">'MP 2006'!D27</f>
        <v>28936.9661042712</v>
      </c>
      <c r="F24" s="31" t="n">
        <f aca="false">'MP 2006'!E27</f>
        <v>27231</v>
      </c>
      <c r="G24" s="31" t="n">
        <f aca="false">'MP 2006'!F27</f>
        <v>28222.7793887739</v>
      </c>
      <c r="H24" s="31" t="n">
        <f aca="false">'MP 2006'!G27</f>
        <v>32955</v>
      </c>
      <c r="I24" s="31" t="n">
        <f aca="false">'MP 2006'!H27</f>
        <v>25737.4929185341</v>
      </c>
      <c r="J24" s="31" t="n">
        <f aca="false">'MP 2006'!I27</f>
        <v>28033.98</v>
      </c>
      <c r="K24" s="31" t="n">
        <f aca="false">'MP 2006'!J27</f>
        <v>28211</v>
      </c>
      <c r="L24" s="31" t="n">
        <f aca="false">'MP 2006'!K27</f>
        <v>26564</v>
      </c>
      <c r="M24" s="31" t="n">
        <f aca="false">'MP 2006'!L27</f>
        <v>29509</v>
      </c>
      <c r="N24" s="31" t="n">
        <f aca="false">'MP 2006'!M27</f>
        <v>31729</v>
      </c>
      <c r="O24" s="31" t="n">
        <f aca="false">'MP 2006'!N27</f>
        <v>32822.2070029148</v>
      </c>
      <c r="P24" s="32" t="n">
        <f aca="false">'MP 2006'!O27</f>
        <v>26681.1505173334</v>
      </c>
      <c r="Q24" s="33" t="n">
        <f aca="false">SUM(C24:P24)/COUNTIF(C24:P24,"&gt;0")</f>
        <v>29530.9180610438</v>
      </c>
    </row>
    <row r="25" s="36" customFormat="true" ht="12.75" hidden="false" customHeight="false" outlineLevel="0" collapsed="false">
      <c r="A25" s="23"/>
      <c r="B25" s="29" t="s">
        <v>32</v>
      </c>
      <c r="C25" s="30" t="n">
        <f aca="false">'MP 2005'!B27</f>
        <v>26152.4475524476</v>
      </c>
      <c r="D25" s="31" t="n">
        <f aca="false">'MP 2005'!C27</f>
        <v>29096.0255106988</v>
      </c>
      <c r="E25" s="31" t="n">
        <f aca="false">'MP 2005'!D27</f>
        <v>27869.7568338085</v>
      </c>
      <c r="F25" s="31" t="n">
        <f aca="false">'MP 2005'!E27</f>
        <v>25547.8991782165</v>
      </c>
      <c r="G25" s="31" t="n">
        <f aca="false">'MP 2005'!F27</f>
        <v>26475.7075054427</v>
      </c>
      <c r="H25" s="31" t="n">
        <f aca="false">'MP 2005'!G27</f>
        <v>25840.484156406</v>
      </c>
      <c r="I25" s="31" t="n">
        <f aca="false">'MP 2005'!H27</f>
        <v>22842.2390300162</v>
      </c>
      <c r="J25" s="31" t="n">
        <f aca="false">'MP 2005'!I27</f>
        <v>27498.922900305</v>
      </c>
      <c r="K25" s="31" t="n">
        <f aca="false">'MP 2005'!J27</f>
        <v>26075.7883293327</v>
      </c>
      <c r="L25" s="31" t="n">
        <f aca="false">'MP 2005'!K27</f>
        <v>24789.1219405901</v>
      </c>
      <c r="M25" s="31" t="n">
        <f aca="false">'MP 2005'!L27</f>
        <v>26333.6294248961</v>
      </c>
      <c r="N25" s="31" t="n">
        <f aca="false">'MP 2005'!M27</f>
        <v>29311.9404982917</v>
      </c>
      <c r="O25" s="31" t="n">
        <f aca="false">'MP 2005'!N27</f>
        <v>30605.4476925012</v>
      </c>
      <c r="P25" s="32" t="n">
        <f aca="false">'MP 2005'!O27</f>
        <v>26184.0301587761</v>
      </c>
      <c r="Q25" s="33" t="n">
        <f aca="false">SUM(C25:P25)/COUNTIF(C25:P25,"&gt;0")</f>
        <v>26758.8171936949</v>
      </c>
    </row>
    <row r="26" s="36" customFormat="true" ht="12.75" hidden="false" customHeight="false" outlineLevel="0" collapsed="false">
      <c r="A26" s="23"/>
      <c r="B26" s="37" t="s">
        <v>33</v>
      </c>
      <c r="C26" s="38" t="n">
        <f aca="false">C19/C20*100-100</f>
        <v>-0.52085407560817</v>
      </c>
      <c r="D26" s="39" t="n">
        <f aca="false">D19/D20*100-100</f>
        <v>-2.36750301637841</v>
      </c>
      <c r="E26" s="39" t="n">
        <f aca="false">E19/E20*100-100</f>
        <v>-1.85138076259929</v>
      </c>
      <c r="F26" s="39" t="n">
        <f aca="false">F19/F20*100-100</f>
        <v>-1.98079060620742</v>
      </c>
      <c r="G26" s="39" t="n">
        <f aca="false">G19/G20*100-100</f>
        <v>-1.25770044471075</v>
      </c>
      <c r="H26" s="39" t="n">
        <f aca="false">H19/H20*100-100</f>
        <v>-13.2277274892806</v>
      </c>
      <c r="I26" s="39" t="n">
        <f aca="false">I19/I20*100-100</f>
        <v>-2.88263174803954</v>
      </c>
      <c r="J26" s="39" t="n">
        <f aca="false">J19/J20*100-100</f>
        <v>-2.12060737527116</v>
      </c>
      <c r="K26" s="39" t="n">
        <f aca="false">K19/K20*100-100</f>
        <v>-3.87367674019752</v>
      </c>
      <c r="L26" s="39" t="n">
        <f aca="false">L19/L20*100-100</f>
        <v>-1.8937822298619</v>
      </c>
      <c r="M26" s="39" t="n">
        <f aca="false">M19/M20*100-100</f>
        <v>-1.82698356261794</v>
      </c>
      <c r="N26" s="39" t="n">
        <f aca="false">N19/N20*100-100</f>
        <v>-3.01689565059898</v>
      </c>
      <c r="O26" s="39" t="n">
        <f aca="false">O19/O20*100-100</f>
        <v>-9.33094143210876</v>
      </c>
      <c r="P26" s="40" t="n">
        <f aca="false">P19/P20*100-100</f>
        <v>-1.68024998744852</v>
      </c>
      <c r="Q26" s="41" t="n">
        <f aca="false">Q19/Q20*100-100</f>
        <v>-3.5861615452649</v>
      </c>
    </row>
    <row r="27" s="36" customFormat="true" ht="12.75" hidden="false" customHeight="false" outlineLevel="0" collapsed="false">
      <c r="A27" s="23"/>
      <c r="B27" s="29" t="s">
        <v>34</v>
      </c>
      <c r="C27" s="42" t="n">
        <f aca="false">C20/C21*100-100</f>
        <v>3.86450743982716</v>
      </c>
      <c r="D27" s="43" t="n">
        <f aca="false">D20/D21*100-100</f>
        <v>4.06538414555885</v>
      </c>
      <c r="E27" s="43" t="n">
        <f aca="false">E20/E21*100-100</f>
        <v>6.09350166431764</v>
      </c>
      <c r="F27" s="43" t="n">
        <f aca="false">F20/F21*100-100</f>
        <v>11.6531424025457</v>
      </c>
      <c r="G27" s="43" t="n">
        <f aca="false">G20/G21*100-100</f>
        <v>5.4564749543956</v>
      </c>
      <c r="H27" s="43" t="n">
        <f aca="false">H20/H21*100-100</f>
        <v>9.97589856439274</v>
      </c>
      <c r="I27" s="43" t="n">
        <f aca="false">I20/I21*100-100</f>
        <v>7.63241859091271</v>
      </c>
      <c r="J27" s="43" t="n">
        <f aca="false">J20/J21*100-100</f>
        <v>5.26161964980992</v>
      </c>
      <c r="K27" s="43" t="n">
        <f aca="false">K20/K21*100-100</f>
        <v>3.98179749715585</v>
      </c>
      <c r="L27" s="43" t="n">
        <f aca="false">L20/L21*100-100</f>
        <v>6.55929259434707</v>
      </c>
      <c r="M27" s="43" t="n">
        <f aca="false">M20/M21*100-100</f>
        <v>7.18201272242254</v>
      </c>
      <c r="N27" s="43" t="n">
        <f aca="false">N20/N21*100-100</f>
        <v>5.69654870644862</v>
      </c>
      <c r="O27" s="43" t="n">
        <f aca="false">O20/O21*100-100</f>
        <v>3.96112424481218</v>
      </c>
      <c r="P27" s="44" t="n">
        <f aca="false">P20/P21*100-100</f>
        <v>6.94034794492997</v>
      </c>
      <c r="Q27" s="45" t="n">
        <f aca="false">Q20/Q21*100-100</f>
        <v>6.26614605518425</v>
      </c>
    </row>
    <row r="28" s="36" customFormat="true" ht="12.75" hidden="false" customHeight="false" outlineLevel="0" collapsed="false">
      <c r="A28" s="23"/>
      <c r="B28" s="29" t="s">
        <v>35</v>
      </c>
      <c r="C28" s="42" t="n">
        <f aca="false">C21/C22*100-100</f>
        <v>1.89999999999999</v>
      </c>
      <c r="D28" s="43" t="n">
        <f aca="false">D21/D22*100-100</f>
        <v>2.04179607054857</v>
      </c>
      <c r="E28" s="43" t="n">
        <f aca="false">E21/E22*100-100</f>
        <v>1.50043946080302</v>
      </c>
      <c r="F28" s="43" t="n">
        <f aca="false">F21/F22*100-100</f>
        <v>5.98293480826955</v>
      </c>
      <c r="G28" s="43" t="n">
        <f aca="false">G21/G22*100-100</f>
        <v>1.41629123693458</v>
      </c>
      <c r="H28" s="43" t="n">
        <f aca="false">H21/H22*100-100</f>
        <v>2.20080321285141</v>
      </c>
      <c r="I28" s="43" t="n">
        <f aca="false">I21/I22*100-100</f>
        <v>1.32860889821565</v>
      </c>
      <c r="J28" s="43" t="n">
        <f aca="false">J21/J22*100-100</f>
        <v>1.49915424401404</v>
      </c>
      <c r="K28" s="43" t="n">
        <f aca="false">K21/K22*100-100</f>
        <v>1.73929364657303</v>
      </c>
      <c r="L28" s="43" t="n">
        <f aca="false">L21/L22*100-100</f>
        <v>2.29695677456871</v>
      </c>
      <c r="M28" s="43" t="n">
        <f aca="false">M21/M22*100-100</f>
        <v>1.92112339408426</v>
      </c>
      <c r="N28" s="43" t="n">
        <f aca="false">N21/N22*100-100</f>
        <v>1.56940084997639</v>
      </c>
      <c r="O28" s="43" t="n">
        <f aca="false">O21/O22*100-100</f>
        <v>2.75198819007325</v>
      </c>
      <c r="P28" s="44" t="n">
        <f aca="false">P21/P22*100-100</f>
        <v>4.25018887017346</v>
      </c>
      <c r="Q28" s="45" t="n">
        <f aca="false">Q21/Q22*100-100</f>
        <v>2.29283144060135</v>
      </c>
    </row>
    <row r="29" customFormat="false" ht="12.75" hidden="false" customHeight="false" outlineLevel="0" collapsed="false">
      <c r="A29" s="23"/>
      <c r="B29" s="29" t="s">
        <v>36</v>
      </c>
      <c r="C29" s="42" t="n">
        <f aca="false">C22/C23*100-100</f>
        <v>1.50117739328981</v>
      </c>
      <c r="D29" s="43" t="n">
        <f aca="false">D22/D23*100-100</f>
        <v>2.16994176850449</v>
      </c>
      <c r="E29" s="43" t="n">
        <f aca="false">E22/E23*100-100</f>
        <v>4.02212640011972</v>
      </c>
      <c r="F29" s="43" t="n">
        <f aca="false">F22/F23*100-100</f>
        <v>2.08993251618234</v>
      </c>
      <c r="G29" s="43" t="n">
        <f aca="false">G22/G23*100-100</f>
        <v>2.46671150588456</v>
      </c>
      <c r="H29" s="43" t="n">
        <f aca="false">H22/H23*100-100</f>
        <v>3.84519142547335</v>
      </c>
      <c r="I29" s="43" t="n">
        <f aca="false">I22/I23*100-100</f>
        <v>4.51791606535241</v>
      </c>
      <c r="J29" s="43" t="n">
        <f aca="false">J22/J23*100-100</f>
        <v>4.57942445345701</v>
      </c>
      <c r="K29" s="43" t="n">
        <f aca="false">K22/K23*100-100</f>
        <v>2.27149118597434</v>
      </c>
      <c r="L29" s="43" t="n">
        <f aca="false">L22/L23*100-100</f>
        <v>4.44376961230894</v>
      </c>
      <c r="M29" s="43" t="n">
        <f aca="false">M22/M23*100-100</f>
        <v>4.29390502305871</v>
      </c>
      <c r="N29" s="43" t="n">
        <f aca="false">N22/N23*100-100</f>
        <v>6.16632261869654</v>
      </c>
      <c r="O29" s="43" t="n">
        <f aca="false">O22/O23*100-100</f>
        <v>4.04622621956223</v>
      </c>
      <c r="P29" s="44" t="n">
        <f aca="false">P22/P23*100-100</f>
        <v>1.2670593874315</v>
      </c>
      <c r="Q29" s="45" t="n">
        <f aca="false">Q22/Q23*100-100</f>
        <v>3.40048410645868</v>
      </c>
    </row>
    <row r="30" customFormat="false" ht="12.75" hidden="false" customHeight="false" outlineLevel="0" collapsed="false">
      <c r="A30" s="23"/>
      <c r="B30" s="29" t="s">
        <v>37</v>
      </c>
      <c r="C30" s="42" t="n">
        <f aca="false">C23/C24*100-100</f>
        <v>6.98401712041665</v>
      </c>
      <c r="D30" s="43" t="n">
        <f aca="false">D23/D24*100-100</f>
        <v>1.95807605644754</v>
      </c>
      <c r="E30" s="43" t="n">
        <f aca="false">E23/E24*100-100</f>
        <v>9.14657798830885</v>
      </c>
      <c r="F30" s="43" t="n">
        <f aca="false">F23/F24*100-100</f>
        <v>6.65785318203518</v>
      </c>
      <c r="G30" s="43" t="n">
        <f aca="false">G23/G24*100-100</f>
        <v>11.3060995355518</v>
      </c>
      <c r="H30" s="43" t="n">
        <f aca="false">H23/H24*100-100</f>
        <v>9.13973600364133</v>
      </c>
      <c r="I30" s="43" t="n">
        <f aca="false">I23/I24*100-100</f>
        <v>7.67265255049298</v>
      </c>
      <c r="J30" s="43" t="n">
        <f aca="false">J23/J24*100-100</f>
        <v>10.3821148477669</v>
      </c>
      <c r="K30" s="43" t="n">
        <f aca="false">K23/K24*100-100</f>
        <v>10.7972067633193</v>
      </c>
      <c r="L30" s="43" t="n">
        <f aca="false">L23/L24*100-100</f>
        <v>11.5682879084475</v>
      </c>
      <c r="M30" s="43" t="n">
        <f aca="false">M23/M24*100-100</f>
        <v>8.75326171676439</v>
      </c>
      <c r="N30" s="43" t="n">
        <f aca="false">N23/N24*100-100</f>
        <v>6.87383781398721</v>
      </c>
      <c r="O30" s="43" t="n">
        <f aca="false">O23/O24*100-100</f>
        <v>8.4922034773949</v>
      </c>
      <c r="P30" s="44" t="n">
        <f aca="false">P23/P24*100-100</f>
        <v>20.2505957933857</v>
      </c>
      <c r="Q30" s="45" t="n">
        <f aca="false">Q23/Q24*100-100</f>
        <v>9.07377478231904</v>
      </c>
    </row>
    <row r="31" customFormat="false" ht="13.5" hidden="false" customHeight="false" outlineLevel="0" collapsed="false">
      <c r="A31" s="23"/>
      <c r="B31" s="47" t="s">
        <v>38</v>
      </c>
      <c r="C31" s="48" t="n">
        <f aca="false">C24/C25*100-100</f>
        <v>20.5607639782889</v>
      </c>
      <c r="D31" s="49" t="n">
        <f aca="false">D24/D25*100-100</f>
        <v>21.2182273539905</v>
      </c>
      <c r="E31" s="49" t="n">
        <f aca="false">E24/E25*100-100</f>
        <v>3.82927370635706</v>
      </c>
      <c r="F31" s="49" t="n">
        <f aca="false">F24/F25*100-100</f>
        <v>6.58802044756222</v>
      </c>
      <c r="G31" s="49" t="n">
        <f aca="false">G24/G25*100-100</f>
        <v>6.59877316960125</v>
      </c>
      <c r="H31" s="49" t="n">
        <f aca="false">H24/H25*100-100</f>
        <v>27.5324401839052</v>
      </c>
      <c r="I31" s="49" t="n">
        <f aca="false">I24/I25*100-100</f>
        <v>12.6750004004132</v>
      </c>
      <c r="J31" s="49" t="n">
        <f aca="false">J24/J25*100-100</f>
        <v>1.94573838995382</v>
      </c>
      <c r="K31" s="49" t="n">
        <f aca="false">K24/K25*100-100</f>
        <v>8.18848367573781</v>
      </c>
      <c r="L31" s="49" t="n">
        <f aca="false">L24/L25*100-100</f>
        <v>7.15990692878734</v>
      </c>
      <c r="M31" s="49" t="n">
        <f aca="false">M24/M25*100-100</f>
        <v>12.058233689967</v>
      </c>
      <c r="N31" s="49" t="n">
        <f aca="false">N24/N25*100-100</f>
        <v>8.24598938391389</v>
      </c>
      <c r="O31" s="49" t="n">
        <f aca="false">O24/O25*100-100</f>
        <v>7.24302200276803</v>
      </c>
      <c r="P31" s="50" t="n">
        <f aca="false">P24/P25*100-100</f>
        <v>1.89856319116188</v>
      </c>
      <c r="Q31" s="51" t="n">
        <f aca="false">Q24/Q25*100-100</f>
        <v>10.3595792268503</v>
      </c>
    </row>
    <row r="32" customFormat="false" ht="12.75" hidden="false" customHeight="false" outlineLevel="0" collapsed="false">
      <c r="A32" s="52" t="n">
        <v>30</v>
      </c>
      <c r="B32" s="24" t="s">
        <v>26</v>
      </c>
      <c r="C32" s="25" t="n">
        <f aca="false">'MP 2011'!B$37</f>
        <v>34181.5561836089</v>
      </c>
      <c r="D32" s="26" t="n">
        <f aca="false">'MP 2011'!C$37</f>
        <v>34445.1743924982</v>
      </c>
      <c r="E32" s="26" t="n">
        <f aca="false">'MP 2011'!D$37</f>
        <v>31234</v>
      </c>
      <c r="F32" s="26" t="n">
        <f aca="false">'MP 2011'!E$37</f>
        <v>30602</v>
      </c>
      <c r="G32" s="26" t="n">
        <f aca="false">'MP 2011'!F$37</f>
        <v>32041.0713534666</v>
      </c>
      <c r="H32" s="26" t="n">
        <f aca="false">'MP 2011'!G$37</f>
        <v>33956</v>
      </c>
      <c r="I32" s="26" t="n">
        <f aca="false">'MP 2011'!H$37</f>
        <v>26417.821701955</v>
      </c>
      <c r="J32" s="26" t="n">
        <f aca="false">'MP 2011'!I$37</f>
        <v>30883.72</v>
      </c>
      <c r="K32" s="26" t="n">
        <f aca="false">'MP 2011'!J$37</f>
        <v>28569</v>
      </c>
      <c r="L32" s="26" t="n">
        <f aca="false">'MP 2011'!K$37</f>
        <v>29565</v>
      </c>
      <c r="M32" s="26" t="n">
        <f aca="false">'MP 2011'!L$37</f>
        <v>31388</v>
      </c>
      <c r="N32" s="26" t="n">
        <f aca="false">'MP 2011'!M$37</f>
        <v>32459</v>
      </c>
      <c r="O32" s="26" t="n">
        <f aca="false">'MP 2011'!N$37</f>
        <v>31725</v>
      </c>
      <c r="P32" s="27" t="n">
        <f aca="false">'MP 2011'!O$37</f>
        <v>31723.5280956631</v>
      </c>
      <c r="Q32" s="28" t="n">
        <f aca="false">SUM(C32:P32)/COUNTIF(C32:P32,"&gt;0")</f>
        <v>31370.7765519423</v>
      </c>
    </row>
    <row r="33" customFormat="false" ht="12.75" hidden="false" customHeight="false" outlineLevel="0" collapsed="false">
      <c r="A33" s="52"/>
      <c r="B33" s="29" t="s">
        <v>27</v>
      </c>
      <c r="C33" s="30" t="n">
        <f aca="false">'MP 2010'!B$37</f>
        <v>34355.2617739113</v>
      </c>
      <c r="D33" s="31" t="n">
        <f aca="false">'MP 2010'!C$37</f>
        <v>34904.028629721</v>
      </c>
      <c r="E33" s="31" t="n">
        <f aca="false">'MP 2010'!D$37</f>
        <v>31823</v>
      </c>
      <c r="F33" s="31" t="n">
        <f aca="false">'MP 2010'!E$37</f>
        <v>31202</v>
      </c>
      <c r="G33" s="31" t="n">
        <f aca="false">'MP 2010'!F$37</f>
        <v>32439.924962222</v>
      </c>
      <c r="H33" s="31" t="n">
        <f aca="false">'MP 2010'!G$37</f>
        <v>35811</v>
      </c>
      <c r="I33" s="31" t="n">
        <f aca="false">'MP 2010'!H$37</f>
        <v>27199.3645416735</v>
      </c>
      <c r="J33" s="31" t="n">
        <f aca="false">'MP 2010'!I$37</f>
        <v>31561.33</v>
      </c>
      <c r="K33" s="31" t="n">
        <f aca="false">'MP 2010'!J$37</f>
        <v>29716</v>
      </c>
      <c r="L33" s="31" t="n">
        <f aca="false">'MP 2010'!K$37</f>
        <v>30130</v>
      </c>
      <c r="M33" s="31" t="n">
        <f aca="false">'MP 2010'!L$37</f>
        <v>31969</v>
      </c>
      <c r="N33" s="31" t="n">
        <f aca="false">'MP 2010'!M$37</f>
        <v>33471</v>
      </c>
      <c r="O33" s="31" t="n">
        <f aca="false">'MP 2010'!N$37</f>
        <v>34838</v>
      </c>
      <c r="P33" s="32" t="n">
        <f aca="false">'MP 2010'!O$37</f>
        <v>32290.1347729795</v>
      </c>
      <c r="Q33" s="33" t="n">
        <f aca="false">SUM(C33:P33)/COUNTIF(C33:P33,"&gt;0")</f>
        <v>32265.0031914648</v>
      </c>
    </row>
    <row r="34" customFormat="false" ht="12.75" hidden="false" customHeight="false" outlineLevel="0" collapsed="false">
      <c r="A34" s="52"/>
      <c r="B34" s="29" t="s">
        <v>28</v>
      </c>
      <c r="C34" s="30" t="n">
        <f aca="false">'MP 2009'!B$37</f>
        <v>33090.6140202856</v>
      </c>
      <c r="D34" s="31" t="n">
        <f aca="false">'MP 2009'!C37</f>
        <v>33313.7728888947</v>
      </c>
      <c r="E34" s="31" t="n">
        <f aca="false">'MP 2009'!D37</f>
        <v>29995</v>
      </c>
      <c r="F34" s="31" t="n">
        <f aca="false">'MP 2009'!E37</f>
        <v>27150</v>
      </c>
      <c r="G34" s="31" t="n">
        <f aca="false">'MP 2009'!F37</f>
        <v>30803.302443548</v>
      </c>
      <c r="H34" s="31" t="n">
        <f aca="false">'MP 2009'!G37</f>
        <v>34812</v>
      </c>
      <c r="I34" s="31" t="n">
        <f aca="false">'MP 2009'!H37</f>
        <v>25629.1714104902</v>
      </c>
      <c r="J34" s="31" t="n">
        <f aca="false">'MP 2009'!I37</f>
        <v>30006.29</v>
      </c>
      <c r="K34" s="31" t="n">
        <f aca="false">'MP 2009'!J37</f>
        <v>28587</v>
      </c>
      <c r="L34" s="31" t="n">
        <f aca="false">'MP 2009'!K37</f>
        <v>28286</v>
      </c>
      <c r="M34" s="31" t="n">
        <f aca="false">'MP 2009'!L37</f>
        <v>29829</v>
      </c>
      <c r="N34" s="31" t="n">
        <f aca="false">'MP 2009'!M37</f>
        <v>31670</v>
      </c>
      <c r="O34" s="31" t="n">
        <f aca="false">'MP 2009'!N37</f>
        <v>33527</v>
      </c>
      <c r="P34" s="32" t="n">
        <f aca="false">'MP 2009'!O37</f>
        <v>30203.3148072447</v>
      </c>
      <c r="Q34" s="33" t="n">
        <f aca="false">SUM(C34:P34)/COUNTIF(C34:P34,"&gt;0")</f>
        <v>30493.0332550331</v>
      </c>
    </row>
    <row r="35" customFormat="false" ht="12.75" hidden="false" customHeight="false" outlineLevel="0" collapsed="false">
      <c r="A35" s="52"/>
      <c r="B35" s="29" t="s">
        <v>29</v>
      </c>
      <c r="C35" s="30" t="n">
        <f aca="false">'MP 2008'!B37</f>
        <v>32473.615329034</v>
      </c>
      <c r="D35" s="31" t="n">
        <f aca="false">'MP 2008'!C37</f>
        <v>32673.9166582393</v>
      </c>
      <c r="E35" s="31" t="n">
        <f aca="false">'MP 2008'!D37</f>
        <v>29551.3349640261</v>
      </c>
      <c r="F35" s="31" t="n">
        <f aca="false">'MP 2008'!E37</f>
        <v>26034</v>
      </c>
      <c r="G35" s="31" t="n">
        <f aca="false">'MP 2008'!F37</f>
        <v>30362.9354710709</v>
      </c>
      <c r="H35" s="31" t="n">
        <f aca="false">'MP 2008'!G37</f>
        <v>34050</v>
      </c>
      <c r="I35" s="31" t="n">
        <f aca="false">'MP 2008'!H37</f>
        <v>25739.3175937286</v>
      </c>
      <c r="J35" s="31" t="n">
        <f aca="false">'MP 2008'!I37</f>
        <v>29563.11</v>
      </c>
      <c r="K35" s="31" t="n">
        <f aca="false">'MP 2008'!J37</f>
        <v>28099</v>
      </c>
      <c r="L35" s="31" t="n">
        <f aca="false">'MP 2008'!K37</f>
        <v>27651</v>
      </c>
      <c r="M35" s="31" t="n">
        <f aca="false">'MP 2008'!L37</f>
        <v>29268</v>
      </c>
      <c r="N35" s="31" t="n">
        <f aca="false">'MP 2008'!M37</f>
        <v>31180</v>
      </c>
      <c r="O35" s="31" t="n">
        <f aca="false">'MP 2008'!N37</f>
        <v>32701.9708662513</v>
      </c>
      <c r="P35" s="32" t="n">
        <f aca="false">'MP 2008'!O37</f>
        <v>28965.4589473148</v>
      </c>
      <c r="Q35" s="33" t="n">
        <f aca="false">SUM(C35:P35)/COUNTIF(C35:P35,"&gt;0")</f>
        <v>29879.5471306904</v>
      </c>
    </row>
    <row r="36" s="36" customFormat="true" ht="12.75" hidden="false" customHeight="false" outlineLevel="0" collapsed="false">
      <c r="A36" s="52"/>
      <c r="B36" s="29" t="s">
        <v>30</v>
      </c>
      <c r="C36" s="30" t="n">
        <f aca="false">'MP 2007'!B37</f>
        <v>31993.3379416007</v>
      </c>
      <c r="D36" s="31" t="n">
        <f aca="false">'MP 2007'!C37</f>
        <v>31185.7382169865</v>
      </c>
      <c r="E36" s="31" t="n">
        <f aca="false">'MP 2007'!D37</f>
        <v>28453.7161244427</v>
      </c>
      <c r="F36" s="31" t="n">
        <f aca="false">'MP 2007'!E37</f>
        <v>25502</v>
      </c>
      <c r="G36" s="31" t="n">
        <f aca="false">'MP 2007'!F37</f>
        <v>29633.8066329577</v>
      </c>
      <c r="H36" s="31" t="n">
        <f aca="false">'MP 2007'!G37</f>
        <v>32867</v>
      </c>
      <c r="I36" s="31" t="n">
        <f aca="false">'MP 2007'!H37</f>
        <v>24014.1268071789</v>
      </c>
      <c r="J36" s="31" t="n">
        <f aca="false">'MP 2007'!I37</f>
        <v>28256.94</v>
      </c>
      <c r="K36" s="31" t="n">
        <f aca="false">'MP 2007'!J37</f>
        <v>27476</v>
      </c>
      <c r="L36" s="31" t="n">
        <f aca="false">'MP 2007'!K37</f>
        <v>26463</v>
      </c>
      <c r="M36" s="31" t="n">
        <f aca="false">'MP 2007'!L37</f>
        <v>28247</v>
      </c>
      <c r="N36" s="31" t="n">
        <f aca="false">'MP 2007'!M37</f>
        <v>29371</v>
      </c>
      <c r="O36" s="31" t="n">
        <f aca="false">'MP 2007'!N37</f>
        <v>31428.4644173789</v>
      </c>
      <c r="P36" s="32" t="n">
        <f aca="false">'MP 2007'!O37</f>
        <v>28596.87042554</v>
      </c>
      <c r="Q36" s="33" t="n">
        <f aca="false">SUM(C36:P36)/COUNTIF(C36:P36,"&gt;0")</f>
        <v>28820.6428975775</v>
      </c>
    </row>
    <row r="37" s="36" customFormat="true" ht="12.75" hidden="false" customHeight="false" outlineLevel="0" collapsed="false">
      <c r="A37" s="52"/>
      <c r="B37" s="29" t="s">
        <v>31</v>
      </c>
      <c r="C37" s="30" t="n">
        <f aca="false">'MP 2006'!B37</f>
        <v>29896.7850371431</v>
      </c>
      <c r="D37" s="31" t="n">
        <f aca="false">'MP 2006'!C37</f>
        <v>28577.0087045127</v>
      </c>
      <c r="E37" s="31" t="n">
        <f aca="false">'MP 2006'!D37</f>
        <v>26070.2247239246</v>
      </c>
      <c r="F37" s="31" t="n">
        <f aca="false">'MP 2006'!E37</f>
        <v>23913</v>
      </c>
      <c r="G37" s="31" t="n">
        <f aca="false">'MP 2006'!F37</f>
        <v>26644.615058825</v>
      </c>
      <c r="H37" s="31" t="n">
        <f aca="false">'MP 2006'!G37</f>
        <v>30261</v>
      </c>
      <c r="I37" s="31" t="n">
        <f aca="false">'MP 2006'!H37</f>
        <v>22422.3408673209</v>
      </c>
      <c r="J37" s="31" t="n">
        <f aca="false">'MP 2006'!I37</f>
        <v>25618.38</v>
      </c>
      <c r="K37" s="31" t="n">
        <f aca="false">'MP 2006'!J37</f>
        <v>24058</v>
      </c>
      <c r="L37" s="31" t="n">
        <f aca="false">'MP 2006'!K37</f>
        <v>24023</v>
      </c>
      <c r="M37" s="31" t="n">
        <f aca="false">'MP 2006'!L37</f>
        <v>26069</v>
      </c>
      <c r="N37" s="31" t="n">
        <f aca="false">'MP 2006'!M37</f>
        <v>27057</v>
      </c>
      <c r="O37" s="31" t="n">
        <f aca="false">'MP 2006'!N37</f>
        <v>29226.7755602174</v>
      </c>
      <c r="P37" s="32" t="n">
        <f aca="false">'MP 2006'!O37</f>
        <v>24025.861510691</v>
      </c>
      <c r="Q37" s="33" t="n">
        <f aca="false">SUM(C37:P37)/COUNTIF(C37:P37,"&gt;0")</f>
        <v>26275.9279616168</v>
      </c>
    </row>
    <row r="38" s="36" customFormat="true" ht="12.75" hidden="false" customHeight="false" outlineLevel="0" collapsed="false">
      <c r="A38" s="52"/>
      <c r="B38" s="29" t="s">
        <v>32</v>
      </c>
      <c r="C38" s="30" t="n">
        <f aca="false">'MP 2005'!B37</f>
        <v>26152.4475524476</v>
      </c>
      <c r="D38" s="31" t="n">
        <f aca="false">'MP 2005'!C37</f>
        <v>26231.9413099785</v>
      </c>
      <c r="E38" s="31" t="n">
        <f aca="false">'MP 2005'!D37</f>
        <v>22775.6826558705</v>
      </c>
      <c r="F38" s="31" t="n">
        <f aca="false">'MP 2005'!E37</f>
        <v>22427.2032444382</v>
      </c>
      <c r="G38" s="31" t="n">
        <f aca="false">'MP 2005'!F37</f>
        <v>25002.2210980986</v>
      </c>
      <c r="H38" s="31" t="n">
        <f aca="false">'MP 2005'!G37</f>
        <v>22014.5704135946</v>
      </c>
      <c r="I38" s="31" t="n">
        <f aca="false">'MP 2005'!H37</f>
        <v>24110.3261107746</v>
      </c>
      <c r="J38" s="31" t="n">
        <f aca="false">'MP 2005'!I37</f>
        <v>24194.3241898384</v>
      </c>
      <c r="K38" s="31" t="n">
        <f aca="false">'MP 2005'!J37</f>
        <v>22239.2796018427</v>
      </c>
      <c r="L38" s="31" t="n">
        <f aca="false">'MP 2005'!K37</f>
        <v>22415.3995097999</v>
      </c>
      <c r="M38" s="31" t="n">
        <f aca="false">'MP 2005'!L37</f>
        <v>24726.3605337715</v>
      </c>
      <c r="N38" s="31" t="n">
        <f aca="false">'MP 2005'!M37</f>
        <v>24994.8542697514</v>
      </c>
      <c r="O38" s="31" t="n">
        <f aca="false">'MP 2005'!N37</f>
        <v>27257.5727883351</v>
      </c>
      <c r="P38" s="32" t="n">
        <f aca="false">'MP 2005'!O37</f>
        <v>23575.1323918191</v>
      </c>
      <c r="Q38" s="33" t="n">
        <f aca="false">SUM(C38:P38)/COUNTIF(C38:P38,"&gt;0")</f>
        <v>24151.2368335972</v>
      </c>
    </row>
    <row r="39" s="36" customFormat="true" ht="12.75" hidden="false" customHeight="false" outlineLevel="0" collapsed="false">
      <c r="A39" s="52"/>
      <c r="B39" s="37" t="s">
        <v>33</v>
      </c>
      <c r="C39" s="38" t="n">
        <f aca="false">C32/C33*100-100</f>
        <v>-0.505615679617137</v>
      </c>
      <c r="D39" s="39" t="n">
        <f aca="false">D32/D33*100-100</f>
        <v>-1.3146168371868</v>
      </c>
      <c r="E39" s="39" t="n">
        <f aca="false">E32/E33*100-100</f>
        <v>-1.8508625836659</v>
      </c>
      <c r="F39" s="39" t="n">
        <f aca="false">F32/F33*100-100</f>
        <v>-1.92295365681687</v>
      </c>
      <c r="G39" s="39" t="n">
        <f aca="false">G32/G33*100-100</f>
        <v>-1.22951458494396</v>
      </c>
      <c r="H39" s="39" t="n">
        <f aca="false">H32/H33*100-100</f>
        <v>-5.17997263410685</v>
      </c>
      <c r="I39" s="39" t="n">
        <f aca="false">I32/I33*100-100</f>
        <v>-2.87338639298353</v>
      </c>
      <c r="J39" s="39" t="n">
        <f aca="false">J32/J33*100-100</f>
        <v>-2.14696275473816</v>
      </c>
      <c r="K39" s="39" t="n">
        <f aca="false">K32/K33*100-100</f>
        <v>-3.85987346883834</v>
      </c>
      <c r="L39" s="39" t="n">
        <f aca="false">L32/L33*100-100</f>
        <v>-1.87520743445072</v>
      </c>
      <c r="M39" s="39" t="n">
        <f aca="false">M32/M33*100-100</f>
        <v>-1.81738559229252</v>
      </c>
      <c r="N39" s="39" t="n">
        <f aca="false">N32/N33*100-100</f>
        <v>-3.02351289175704</v>
      </c>
      <c r="O39" s="39" t="n">
        <f aca="false">O32/O33*100-100</f>
        <v>-8.93564498536081</v>
      </c>
      <c r="P39" s="40" t="n">
        <f aca="false">P32/P33*100-100</f>
        <v>-1.75473617964113</v>
      </c>
      <c r="Q39" s="41" t="n">
        <f aca="false">Q32/Q33*100-100</f>
        <v>-2.77150643443632</v>
      </c>
    </row>
    <row r="40" s="36" customFormat="true" ht="12.75" hidden="false" customHeight="false" outlineLevel="0" collapsed="false">
      <c r="A40" s="52"/>
      <c r="B40" s="29" t="s">
        <v>34</v>
      </c>
      <c r="C40" s="42" t="n">
        <f aca="false">C33/C34*100-100</f>
        <v>3.82177179562274</v>
      </c>
      <c r="D40" s="43" t="n">
        <f aca="false">D33/D34*100-100</f>
        <v>4.77356841607215</v>
      </c>
      <c r="E40" s="43" t="n">
        <f aca="false">E33/E34*100-100</f>
        <v>6.09434905817636</v>
      </c>
      <c r="F40" s="43" t="n">
        <f aca="false">F33/F34*100-100</f>
        <v>14.9244935543278</v>
      </c>
      <c r="G40" s="43" t="n">
        <f aca="false">G33/G34*100-100</f>
        <v>5.31313978971366</v>
      </c>
      <c r="H40" s="43" t="n">
        <f aca="false">H33/H34*100-100</f>
        <v>2.86970010341261</v>
      </c>
      <c r="I40" s="43" t="n">
        <f aca="false">I33/I34*100-100</f>
        <v>6.12658562399146</v>
      </c>
      <c r="J40" s="43" t="n">
        <f aca="false">J33/J34*100-100</f>
        <v>5.18238009430692</v>
      </c>
      <c r="K40" s="43" t="n">
        <f aca="false">K33/K34*100-100</f>
        <v>3.94934760555496</v>
      </c>
      <c r="L40" s="43" t="n">
        <f aca="false">L33/L34*100-100</f>
        <v>6.51912606943364</v>
      </c>
      <c r="M40" s="43" t="n">
        <f aca="false">M33/M34*100-100</f>
        <v>7.17422642394985</v>
      </c>
      <c r="N40" s="43" t="n">
        <f aca="false">N33/N34*100-100</f>
        <v>5.68676981370382</v>
      </c>
      <c r="O40" s="43" t="n">
        <f aca="false">O33/O34*100-100</f>
        <v>3.91028126584543</v>
      </c>
      <c r="P40" s="44" t="n">
        <f aca="false">P33/P34*100-100</f>
        <v>6.90924151555117</v>
      </c>
      <c r="Q40" s="45" t="n">
        <f aca="false">Q33/Q34*100-100</f>
        <v>5.81106484753934</v>
      </c>
    </row>
    <row r="41" s="36" customFormat="true" ht="12.75" hidden="false" customHeight="false" outlineLevel="0" collapsed="false">
      <c r="A41" s="52"/>
      <c r="B41" s="29" t="s">
        <v>35</v>
      </c>
      <c r="C41" s="42" t="n">
        <f aca="false">C34/C35*100-100</f>
        <v>1.90000000000001</v>
      </c>
      <c r="D41" s="43" t="n">
        <f aca="false">D34/D35*100-100</f>
        <v>1.95830893904815</v>
      </c>
      <c r="E41" s="43" t="n">
        <f aca="false">E34/E35*100-100</f>
        <v>1.50133669600388</v>
      </c>
      <c r="F41" s="43" t="n">
        <f aca="false">F34/F35*100-100</f>
        <v>4.28670200507028</v>
      </c>
      <c r="G41" s="43" t="n">
        <f aca="false">G34/G35*100-100</f>
        <v>1.45034386710283</v>
      </c>
      <c r="H41" s="43" t="n">
        <f aca="false">H34/H35*100-100</f>
        <v>2.23788546255506</v>
      </c>
      <c r="I41" s="43" t="n">
        <f aca="false">I34/I35*100-100</f>
        <v>-0.427929694861703</v>
      </c>
      <c r="J41" s="43" t="n">
        <f aca="false">J34/J35*100-100</f>
        <v>1.49909803129643</v>
      </c>
      <c r="K41" s="43" t="n">
        <f aca="false">K34/K35*100-100</f>
        <v>1.73671660913199</v>
      </c>
      <c r="L41" s="43" t="n">
        <f aca="false">L34/L35*100-100</f>
        <v>2.29648113992261</v>
      </c>
      <c r="M41" s="43" t="n">
        <f aca="false">M34/M35*100-100</f>
        <v>1.91676916769168</v>
      </c>
      <c r="N41" s="43" t="n">
        <f aca="false">N34/N35*100-100</f>
        <v>1.57152020525979</v>
      </c>
      <c r="O41" s="43" t="n">
        <f aca="false">O34/O35*100-100</f>
        <v>2.5228728174306</v>
      </c>
      <c r="P41" s="44" t="n">
        <f aca="false">P34/P35*100-100</f>
        <v>4.2735585932935</v>
      </c>
      <c r="Q41" s="45" t="n">
        <f aca="false">Q34/Q35*100-100</f>
        <v>2.05319753227653</v>
      </c>
    </row>
    <row r="42" s="36" customFormat="true" ht="12.75" hidden="false" customHeight="false" outlineLevel="0" collapsed="false">
      <c r="A42" s="52"/>
      <c r="B42" s="29" t="s">
        <v>36</v>
      </c>
      <c r="C42" s="42" t="n">
        <f aca="false">C35/C36*100-100</f>
        <v>1.50117936524774</v>
      </c>
      <c r="D42" s="43" t="n">
        <f aca="false">D35/D36*100-100</f>
        <v>4.77198401044151</v>
      </c>
      <c r="E42" s="43" t="n">
        <f aca="false">E35/E36*100-100</f>
        <v>3.85755883267736</v>
      </c>
      <c r="F42" s="43" t="n">
        <f aca="false">F35/F36*100-100</f>
        <v>2.08611089326327</v>
      </c>
      <c r="G42" s="43" t="n">
        <f aca="false">G35/G36*100-100</f>
        <v>2.46046296766438</v>
      </c>
      <c r="H42" s="43" t="n">
        <f aca="false">H35/H36*100-100</f>
        <v>3.59935497611585</v>
      </c>
      <c r="I42" s="43" t="n">
        <f aca="false">I35/I36*100-100</f>
        <v>7.1840662806609</v>
      </c>
      <c r="J42" s="43" t="n">
        <f aca="false">J35/J36*100-100</f>
        <v>4.62247504506858</v>
      </c>
      <c r="K42" s="43" t="n">
        <f aca="false">K35/K36*100-100</f>
        <v>2.26743339641868</v>
      </c>
      <c r="L42" s="43" t="n">
        <f aca="false">L35/L36*100-100</f>
        <v>4.48928692891964</v>
      </c>
      <c r="M42" s="43" t="n">
        <f aca="false">M35/M36*100-100</f>
        <v>3.61454313732432</v>
      </c>
      <c r="N42" s="43" t="n">
        <f aca="false">N35/N36*100-100</f>
        <v>6.15913656327672</v>
      </c>
      <c r="O42" s="43" t="n">
        <f aca="false">O35/O36*100-100</f>
        <v>4.05207977061777</v>
      </c>
      <c r="P42" s="44" t="n">
        <f aca="false">P35/P36*100-100</f>
        <v>1.28891209524001</v>
      </c>
      <c r="Q42" s="45" t="n">
        <f aca="false">Q35/Q36*100-100</f>
        <v>3.67411732235105</v>
      </c>
    </row>
    <row r="43" s="36" customFormat="true" ht="12.75" hidden="false" customHeight="false" outlineLevel="0" collapsed="false">
      <c r="A43" s="52"/>
      <c r="B43" s="29" t="s">
        <v>37</v>
      </c>
      <c r="C43" s="42" t="n">
        <f aca="false">C36/C37*100-100</f>
        <v>7.01263664923455</v>
      </c>
      <c r="D43" s="43" t="n">
        <f aca="false">D36/D37*100-100</f>
        <v>9.12877040227762</v>
      </c>
      <c r="E43" s="43" t="n">
        <f aca="false">E36/E37*100-100</f>
        <v>9.14258095493423</v>
      </c>
      <c r="F43" s="43" t="n">
        <f aca="false">F36/F37*100-100</f>
        <v>6.64492117258395</v>
      </c>
      <c r="G43" s="43" t="n">
        <f aca="false">G36/G37*100-100</f>
        <v>11.2187455796728</v>
      </c>
      <c r="H43" s="43" t="n">
        <f aca="false">H36/H37*100-100</f>
        <v>8.61174448960709</v>
      </c>
      <c r="I43" s="43" t="n">
        <f aca="false">I36/I37*100-100</f>
        <v>7.0991068652333</v>
      </c>
      <c r="J43" s="43" t="n">
        <f aca="false">J36/J37*100-100</f>
        <v>10.2994802950069</v>
      </c>
      <c r="K43" s="43" t="n">
        <f aca="false">K36/K37*100-100</f>
        <v>14.2073322803226</v>
      </c>
      <c r="L43" s="43" t="n">
        <f aca="false">L36/L37*100-100</f>
        <v>10.1569329392665</v>
      </c>
      <c r="M43" s="43" t="n">
        <f aca="false">M36/M37*100-100</f>
        <v>8.35475085350417</v>
      </c>
      <c r="N43" s="43" t="n">
        <f aca="false">N36/N37*100-100</f>
        <v>8.55231548213031</v>
      </c>
      <c r="O43" s="43" t="n">
        <f aca="false">O36/O37*100-100</f>
        <v>7.53312267590094</v>
      </c>
      <c r="P43" s="44" t="n">
        <f aca="false">P36/P37*100-100</f>
        <v>19.0253694453992</v>
      </c>
      <c r="Q43" s="45" t="n">
        <f aca="false">Q36/Q37*100-100</f>
        <v>9.68458636238465</v>
      </c>
    </row>
    <row r="44" s="36" customFormat="true" ht="13.5" hidden="false" customHeight="false" outlineLevel="0" collapsed="false">
      <c r="A44" s="52"/>
      <c r="B44" s="47" t="s">
        <v>38</v>
      </c>
      <c r="C44" s="48" t="n">
        <f aca="false">C37/C38*100-100</f>
        <v>14.3173501340036</v>
      </c>
      <c r="D44" s="49" t="n">
        <f aca="false">D37/D38*100-100</f>
        <v>8.93974016952417</v>
      </c>
      <c r="E44" s="49" t="n">
        <f aca="false">E37/E38*100-100</f>
        <v>14.4651737461971</v>
      </c>
      <c r="F44" s="49" t="n">
        <f aca="false">F37/F38*100-100</f>
        <v>6.62497565732063</v>
      </c>
      <c r="G44" s="49" t="n">
        <f aca="false">G37/G38*100-100</f>
        <v>6.56899222785977</v>
      </c>
      <c r="H44" s="49" t="n">
        <f aca="false">H37/H38*100-100</f>
        <v>37.4589620940912</v>
      </c>
      <c r="I44" s="49" t="n">
        <f aca="false">I37/I38*100-100</f>
        <v>-7.00108839547956</v>
      </c>
      <c r="J44" s="49" t="n">
        <f aca="false">J37/J38*100-100</f>
        <v>5.8859086081011</v>
      </c>
      <c r="K44" s="49" t="n">
        <f aca="false">K37/K38*100-100</f>
        <v>8.17796453265788</v>
      </c>
      <c r="L44" s="49" t="n">
        <f aca="false">L37/L38*100-100</f>
        <v>7.17185740765962</v>
      </c>
      <c r="M44" s="49" t="n">
        <f aca="false">M37/M38*100-100</f>
        <v>5.42999227239591</v>
      </c>
      <c r="N44" s="49" t="n">
        <f aca="false">N37/N38*100-100</f>
        <v>8.25028106982887</v>
      </c>
      <c r="O44" s="49" t="n">
        <f aca="false">O37/O38*100-100</f>
        <v>7.2244245192848</v>
      </c>
      <c r="P44" s="50" t="n">
        <f aca="false">P37/P38*100-100</f>
        <v>1.91188372298721</v>
      </c>
      <c r="Q44" s="51" t="n">
        <f aca="false">Q37/Q38*100-100</f>
        <v>8.79744231179041</v>
      </c>
    </row>
    <row r="45" s="36" customFormat="true" ht="12.75" hidden="false" customHeight="false" outlineLevel="0" collapsed="false">
      <c r="A45" s="23" t="n">
        <v>40</v>
      </c>
      <c r="B45" s="24" t="s">
        <v>26</v>
      </c>
      <c r="C45" s="25" t="n">
        <f aca="false">'MP 2011'!B$47</f>
        <v>32507.5580755587</v>
      </c>
      <c r="D45" s="26" t="n">
        <f aca="false">'MP 2011'!C$47</f>
        <v>30999.0796384665</v>
      </c>
      <c r="E45" s="26" t="n">
        <f aca="false">'MP 2011'!D$47</f>
        <v>29378</v>
      </c>
      <c r="F45" s="26" t="n">
        <f aca="false">'MP 2011'!E$47</f>
        <v>28330</v>
      </c>
      <c r="G45" s="26" t="n">
        <f aca="false">'MP 2011'!F$47</f>
        <v>31397.7334052887</v>
      </c>
      <c r="H45" s="26" t="n">
        <f aca="false">'MP 2011'!G$47</f>
        <v>31847</v>
      </c>
      <c r="I45" s="26" t="n">
        <f aca="false">'MP 2011'!H$47</f>
        <v>24778.7567868002</v>
      </c>
      <c r="J45" s="26" t="n">
        <f aca="false">'MP 2011'!I$47</f>
        <v>28697.76</v>
      </c>
      <c r="K45" s="26" t="n">
        <f aca="false">'MP 2011'!J$47</f>
        <v>26468</v>
      </c>
      <c r="L45" s="26" t="n">
        <f aca="false">'MP 2011'!K$47</f>
        <v>27392</v>
      </c>
      <c r="M45" s="26" t="n">
        <f aca="false">'MP 2011'!L$47</f>
        <v>28795</v>
      </c>
      <c r="N45" s="26" t="n">
        <f aca="false">'MP 2011'!M$47</f>
        <v>29458</v>
      </c>
      <c r="O45" s="26" t="n">
        <f aca="false">'MP 2011'!N$47</f>
        <v>29609</v>
      </c>
      <c r="P45" s="27" t="n">
        <f aca="false">'MP 2011'!O$47</f>
        <v>29359.7456015264</v>
      </c>
      <c r="Q45" s="28" t="n">
        <f aca="false">SUM(C45:P45)/COUNTIF(C45:P45,"&gt;0")</f>
        <v>29215.5452505458</v>
      </c>
    </row>
    <row r="46" s="36" customFormat="true" ht="12.75" hidden="false" customHeight="false" outlineLevel="0" collapsed="false">
      <c r="A46" s="23"/>
      <c r="B46" s="29" t="s">
        <v>27</v>
      </c>
      <c r="C46" s="30" t="n">
        <f aca="false">'MP 2010'!B$47</f>
        <v>32668.447162312</v>
      </c>
      <c r="D46" s="31" t="n">
        <f aca="false">'MP 2010'!C$47</f>
        <v>31279.8215156165</v>
      </c>
      <c r="E46" s="31" t="n">
        <f aca="false">'MP 2010'!D$47</f>
        <v>29933</v>
      </c>
      <c r="F46" s="31" t="n">
        <f aca="false">'MP 2010'!E$47</f>
        <v>28868</v>
      </c>
      <c r="G46" s="31" t="n">
        <f aca="false">'MP 2010'!F$47</f>
        <v>31780.8958445764</v>
      </c>
      <c r="H46" s="31" t="n">
        <f aca="false">'MP 2010'!G$47</f>
        <v>31436</v>
      </c>
      <c r="I46" s="31" t="n">
        <f aca="false">'MP 2010'!H$47</f>
        <v>25508.535039251</v>
      </c>
      <c r="J46" s="31" t="n">
        <f aca="false">'MP 2010'!I$47</f>
        <v>29332.35</v>
      </c>
      <c r="K46" s="31" t="n">
        <f aca="false">'MP 2010'!J$47</f>
        <v>27524</v>
      </c>
      <c r="L46" s="31" t="n">
        <f aca="false">'MP 2010'!K$47</f>
        <v>27909</v>
      </c>
      <c r="M46" s="31" t="n">
        <f aca="false">'MP 2010'!L$47</f>
        <v>29325</v>
      </c>
      <c r="N46" s="31" t="n">
        <f aca="false">'MP 2010'!M$47</f>
        <v>30381</v>
      </c>
      <c r="O46" s="31" t="n">
        <f aca="false">'MP 2010'!N$47</f>
        <v>31939</v>
      </c>
      <c r="P46" s="32" t="n">
        <f aca="false">'MP 2010'!O$47</f>
        <v>29903.8336097968</v>
      </c>
      <c r="Q46" s="33" t="n">
        <f aca="false">SUM(C46:P46)/COUNTIF(C46:P46,"&gt;0")</f>
        <v>29842.0630836823</v>
      </c>
    </row>
    <row r="47" s="36" customFormat="true" ht="12.75" hidden="false" customHeight="false" outlineLevel="0" collapsed="false">
      <c r="A47" s="23"/>
      <c r="B47" s="29" t="s">
        <v>28</v>
      </c>
      <c r="C47" s="30" t="n">
        <f aca="false">'MP 2009'!B$47</f>
        <v>31477.0437201677</v>
      </c>
      <c r="D47" s="31" t="n">
        <f aca="false">'MP 2009'!C47</f>
        <v>29786.7713262379</v>
      </c>
      <c r="E47" s="31" t="n">
        <f aca="false">'MP 2009'!D47</f>
        <v>28213</v>
      </c>
      <c r="F47" s="31" t="n">
        <f aca="false">'MP 2009'!E47</f>
        <v>24804</v>
      </c>
      <c r="G47" s="31" t="n">
        <f aca="false">'MP 2009'!F47</f>
        <v>30212.268393596</v>
      </c>
      <c r="H47" s="31" t="n">
        <f aca="false">'MP 2009'!G47</f>
        <v>32045</v>
      </c>
      <c r="I47" s="31" t="n">
        <f aca="false">'MP 2009'!H47</f>
        <v>24392.1389803056</v>
      </c>
      <c r="J47" s="31" t="n">
        <f aca="false">'MP 2009'!I47</f>
        <v>27900.27</v>
      </c>
      <c r="K47" s="31" t="n">
        <f aca="false">'MP 2009'!J47</f>
        <v>26493</v>
      </c>
      <c r="L47" s="31" t="n">
        <f aca="false">'MP 2009'!K47</f>
        <v>26210</v>
      </c>
      <c r="M47" s="31" t="n">
        <f aca="false">'MP 2009'!L47</f>
        <v>27365</v>
      </c>
      <c r="N47" s="31" t="n">
        <f aca="false">'MP 2009'!M47</f>
        <v>28752</v>
      </c>
      <c r="O47" s="31" t="n">
        <f aca="false">'MP 2009'!N47</f>
        <v>30761</v>
      </c>
      <c r="P47" s="32" t="n">
        <f aca="false">'MP 2009'!O47</f>
        <v>27979.5575797947</v>
      </c>
      <c r="Q47" s="33" t="n">
        <f aca="false">SUM(C47:P47)/COUNTIF(C47:P47,"&gt;0")</f>
        <v>28313.6464285787</v>
      </c>
    </row>
    <row r="48" s="36" customFormat="true" ht="12.75" hidden="false" customHeight="false" outlineLevel="0" collapsed="false">
      <c r="A48" s="23"/>
      <c r="B48" s="29" t="s">
        <v>29</v>
      </c>
      <c r="C48" s="30" t="n">
        <f aca="false">'MP 2008'!B47</f>
        <v>30890.1312268574</v>
      </c>
      <c r="D48" s="31" t="n">
        <f aca="false">'MP 2008'!C47</f>
        <v>29290.9953782221</v>
      </c>
      <c r="E48" s="31" t="n">
        <f aca="false">'MP 2008'!D47</f>
        <v>27796.0640844104</v>
      </c>
      <c r="F48" s="31" t="n">
        <f aca="false">'MP 2008'!E47</f>
        <v>23750</v>
      </c>
      <c r="G48" s="31" t="n">
        <f aca="false">'MP 2008'!F47</f>
        <v>29771.9014211189</v>
      </c>
      <c r="H48" s="31" t="n">
        <f aca="false">'MP 2008'!G47</f>
        <v>31333</v>
      </c>
      <c r="I48" s="31" t="n">
        <f aca="false">'MP 2008'!H47</f>
        <v>24594.8275674544</v>
      </c>
      <c r="J48" s="31" t="n">
        <f aca="false">'MP 2008'!I47</f>
        <v>27488.2</v>
      </c>
      <c r="K48" s="31" t="n">
        <f aca="false">'MP 2008'!J47</f>
        <v>26042</v>
      </c>
      <c r="L48" s="31" t="n">
        <f aca="false">'MP 2008'!K47</f>
        <v>25622</v>
      </c>
      <c r="M48" s="31" t="n">
        <f aca="false">'MP 2008'!L47</f>
        <v>26850</v>
      </c>
      <c r="N48" s="31" t="n">
        <f aca="false">'MP 2008'!M47</f>
        <v>28307</v>
      </c>
      <c r="O48" s="31" t="n">
        <f aca="false">'MP 2008'!N47</f>
        <v>30040.6790572353</v>
      </c>
      <c r="P48" s="32" t="n">
        <f aca="false">'MP 2008'!O47</f>
        <v>26826.9952440878</v>
      </c>
      <c r="Q48" s="33" t="n">
        <f aca="false">SUM(C48:P48)/COUNTIF(C48:P48,"&gt;0")</f>
        <v>27757.4138556704</v>
      </c>
    </row>
    <row r="49" customFormat="false" ht="12.75" hidden="false" customHeight="false" outlineLevel="0" collapsed="false">
      <c r="A49" s="23"/>
      <c r="B49" s="29" t="s">
        <v>30</v>
      </c>
      <c r="C49" s="30" t="n">
        <f aca="false">'MP 2007'!B47</f>
        <v>30433.2727004087</v>
      </c>
      <c r="D49" s="31" t="n">
        <f aca="false">'MP 2007'!C47</f>
        <v>28447.6340932585</v>
      </c>
      <c r="E49" s="31" t="n">
        <f aca="false">'MP 2007'!D47</f>
        <v>26797.3406679665</v>
      </c>
      <c r="F49" s="31" t="n">
        <f aca="false">'MP 2007'!E47</f>
        <v>23265</v>
      </c>
      <c r="G49" s="31" t="n">
        <f aca="false">'MP 2007'!F47</f>
        <v>29058.4637524735</v>
      </c>
      <c r="H49" s="31" t="n">
        <f aca="false">'MP 2007'!G47</f>
        <v>30304</v>
      </c>
      <c r="I49" s="31" t="n">
        <f aca="false">'MP 2007'!H47</f>
        <v>22887.1518294268</v>
      </c>
      <c r="J49" s="31" t="n">
        <f aca="false">'MP 2007'!I47</f>
        <v>26280.82</v>
      </c>
      <c r="K49" s="31" t="n">
        <f aca="false">'MP 2007'!J47</f>
        <v>25465</v>
      </c>
      <c r="L49" s="31" t="n">
        <f aca="false">'MP 2007'!K47</f>
        <v>24516</v>
      </c>
      <c r="M49" s="31" t="n">
        <f aca="false">'MP 2007'!L47</f>
        <v>26030</v>
      </c>
      <c r="N49" s="31" t="n">
        <f aca="false">'MP 2007'!M47</f>
        <v>26661</v>
      </c>
      <c r="O49" s="31" t="n">
        <f aca="false">'MP 2007'!N47</f>
        <v>28868.4639578269</v>
      </c>
      <c r="P49" s="32" t="n">
        <f aca="false">'MP 2007'!O47</f>
        <v>26479.7707496633</v>
      </c>
      <c r="Q49" s="33" t="n">
        <f aca="false">SUM(C49:P49)/COUNTIF(C49:P49,"&gt;0")</f>
        <v>26820.9941250731</v>
      </c>
    </row>
    <row r="50" s="36" customFormat="true" ht="12.75" hidden="false" customHeight="false" outlineLevel="0" collapsed="false">
      <c r="A50" s="23"/>
      <c r="B50" s="29" t="s">
        <v>31</v>
      </c>
      <c r="C50" s="30" t="n">
        <f aca="false">'MP 2006'!B47</f>
        <v>28432.122970132</v>
      </c>
      <c r="D50" s="31" t="n">
        <f aca="false">'MP 2006'!C47</f>
        <v>26074.0686008208</v>
      </c>
      <c r="E50" s="31" t="n">
        <f aca="false">'MP 2006'!D47</f>
        <v>24557.2392742485</v>
      </c>
      <c r="F50" s="31" t="n">
        <f aca="false">'MP 2006'!E47</f>
        <v>21819</v>
      </c>
      <c r="G50" s="31" t="n">
        <f aca="false">'MP 2006'!F47</f>
        <v>26100.6545172762</v>
      </c>
      <c r="H50" s="31" t="n">
        <f aca="false">'MP 2006'!G47</f>
        <v>28032</v>
      </c>
      <c r="I50" s="31" t="n">
        <f aca="false">'MP 2006'!H47</f>
        <v>21451.6149877435</v>
      </c>
      <c r="J50" s="31" t="n">
        <f aca="false">'MP 2006'!I47</f>
        <v>23823.16</v>
      </c>
      <c r="K50" s="31" t="n">
        <f aca="false">'MP 2006'!J47</f>
        <v>21712</v>
      </c>
      <c r="L50" s="31" t="n">
        <f aca="false">'MP 2006'!K47</f>
        <v>22557</v>
      </c>
      <c r="M50" s="31" t="n">
        <f aca="false">'MP 2006'!L47</f>
        <v>24209</v>
      </c>
      <c r="N50" s="31" t="n">
        <f aca="false">'MP 2006'!M47</f>
        <v>24430</v>
      </c>
      <c r="O50" s="31" t="n">
        <f aca="false">'MP 2006'!N47</f>
        <v>26984.6701771494</v>
      </c>
      <c r="P50" s="32" t="n">
        <f aca="false">'MP 2006'!O47</f>
        <v>22379.6647465838</v>
      </c>
      <c r="Q50" s="33" t="n">
        <f aca="false">SUM(C50:P50)/COUNTIF(C50:P50,"&gt;0")</f>
        <v>24468.7282338539</v>
      </c>
    </row>
    <row r="51" s="36" customFormat="true" ht="12.75" hidden="false" customHeight="false" outlineLevel="0" collapsed="false">
      <c r="A51" s="23"/>
      <c r="B51" s="29" t="s">
        <v>32</v>
      </c>
      <c r="C51" s="30" t="n">
        <f aca="false">'MP 2005'!B47</f>
        <v>26152.4475524476</v>
      </c>
      <c r="D51" s="31" t="n">
        <f aca="false">'MP 2005'!C47</f>
        <v>24461.5908276747</v>
      </c>
      <c r="E51" s="31" t="n">
        <f aca="false">'MP 2005'!D47</f>
        <v>22917.6120222329</v>
      </c>
      <c r="F51" s="31" t="n">
        <f aca="false">'MP 2005'!E47</f>
        <v>20458.3407910437</v>
      </c>
      <c r="G51" s="31" t="n">
        <f aca="false">'MP 2005'!F47</f>
        <v>24497.4884802192</v>
      </c>
      <c r="H51" s="31" t="n">
        <f aca="false">'MP 2005'!G47</f>
        <v>19848.3158331015</v>
      </c>
      <c r="I51" s="31" t="n">
        <f aca="false">'MP 2005'!H47</f>
        <v>19756.0603421928</v>
      </c>
      <c r="J51" s="31" t="n">
        <f aca="false">'MP 2005'!I47</f>
        <v>22200.8262589813</v>
      </c>
      <c r="K51" s="31" t="n">
        <f aca="false">'MP 2005'!J47</f>
        <v>20068.8886444477</v>
      </c>
      <c r="L51" s="31" t="n">
        <f aca="false">'MP 2005'!K47</f>
        <v>21043.4314047786</v>
      </c>
      <c r="M51" s="31" t="n">
        <f aca="false">'MP 2005'!L47</f>
        <v>23425.0859963482</v>
      </c>
      <c r="N51" s="31" t="n">
        <f aca="false">'MP 2005'!M47</f>
        <v>22568.3407931029</v>
      </c>
      <c r="O51" s="31" t="n">
        <f aca="false">'MP 2005'!N47</f>
        <v>25171.8577578037</v>
      </c>
      <c r="P51" s="32" t="n">
        <f aca="false">'MP 2005'!O47</f>
        <v>21957.1794460702</v>
      </c>
      <c r="Q51" s="33" t="n">
        <f aca="false">SUM(C51:P51)/COUNTIF(C51:P51,"&gt;0")</f>
        <v>22466.2475821746</v>
      </c>
    </row>
    <row r="52" s="36" customFormat="true" ht="12.75" hidden="false" customHeight="false" outlineLevel="0" collapsed="false">
      <c r="A52" s="23"/>
      <c r="B52" s="37" t="s">
        <v>33</v>
      </c>
      <c r="C52" s="38" t="n">
        <f aca="false">C45/C46*100-100</f>
        <v>-0.492490769316063</v>
      </c>
      <c r="D52" s="39" t="n">
        <f aca="false">D45/D46*100-100</f>
        <v>-0.897517516235851</v>
      </c>
      <c r="E52" s="39" t="n">
        <f aca="false">E45/E46*100-100</f>
        <v>-1.85414091470952</v>
      </c>
      <c r="F52" s="39" t="n">
        <f aca="false">F45/F46*100-100</f>
        <v>-1.86365525841762</v>
      </c>
      <c r="G52" s="39" t="n">
        <f aca="false">G45/G46*100-100</f>
        <v>-1.20563762947869</v>
      </c>
      <c r="H52" s="39" t="n">
        <f aca="false">H45/H46*100-100</f>
        <v>1.30741824659626</v>
      </c>
      <c r="I52" s="39" t="n">
        <f aca="false">I45/I46*100-100</f>
        <v>-2.86091792934371</v>
      </c>
      <c r="J52" s="39" t="n">
        <f aca="false">J45/J46*100-100</f>
        <v>-2.16344752466135</v>
      </c>
      <c r="K52" s="39" t="n">
        <f aca="false">K45/K46*100-100</f>
        <v>-3.83665164946956</v>
      </c>
      <c r="L52" s="39" t="n">
        <f aca="false">L45/L46*100-100</f>
        <v>-1.8524490307786</v>
      </c>
      <c r="M52" s="39" t="n">
        <f aca="false">M45/M46*100-100</f>
        <v>-1.8073316283035</v>
      </c>
      <c r="N52" s="39" t="n">
        <f aca="false">N45/N46*100-100</f>
        <v>-3.03808301240908</v>
      </c>
      <c r="O52" s="39" t="n">
        <f aca="false">O45/O46*100-100</f>
        <v>-7.295156391872</v>
      </c>
      <c r="P52" s="40" t="n">
        <f aca="false">P45/P46*100-100</f>
        <v>-1.81945905454803</v>
      </c>
      <c r="Q52" s="41" t="n">
        <f aca="false">Q45/Q46*100-100</f>
        <v>-2.09944544175688</v>
      </c>
    </row>
    <row r="53" s="36" customFormat="true" ht="12.75" hidden="false" customHeight="false" outlineLevel="0" collapsed="false">
      <c r="A53" s="23"/>
      <c r="B53" s="29" t="s">
        <v>34</v>
      </c>
      <c r="C53" s="42" t="n">
        <f aca="false">C46/C47*100-100</f>
        <v>3.78499154093363</v>
      </c>
      <c r="D53" s="43" t="n">
        <f aca="false">D46/D47*100-100</f>
        <v>5.01246064243072</v>
      </c>
      <c r="E53" s="43" t="n">
        <f aca="false">E46/E47*100-100</f>
        <v>6.09648034593981</v>
      </c>
      <c r="F53" s="43" t="n">
        <f aca="false">F46/F47*100-100</f>
        <v>16.3844541203032</v>
      </c>
      <c r="G53" s="43" t="n">
        <f aca="false">G46/G47*100-100</f>
        <v>5.1920214349509</v>
      </c>
      <c r="H53" s="43" t="n">
        <f aca="false">H46/H47*100-100</f>
        <v>-1.90045248868779</v>
      </c>
      <c r="I53" s="43" t="n">
        <f aca="false">I46/I47*100-100</f>
        <v>4.57686822728765</v>
      </c>
      <c r="J53" s="43" t="n">
        <f aca="false">J46/J47*100-100</f>
        <v>5.13285355303015</v>
      </c>
      <c r="K53" s="43" t="n">
        <f aca="false">K46/K47*100-100</f>
        <v>3.89159400596384</v>
      </c>
      <c r="L53" s="43" t="n">
        <f aca="false">L46/L47*100-100</f>
        <v>6.48225867989316</v>
      </c>
      <c r="M53" s="43" t="n">
        <f aca="false">M46/M47*100-100</f>
        <v>7.16243376575918</v>
      </c>
      <c r="N53" s="43" t="n">
        <f aca="false">N46/N47*100-100</f>
        <v>5.66569282136895</v>
      </c>
      <c r="O53" s="43" t="n">
        <f aca="false">O46/O47*100-100</f>
        <v>3.8295243977764</v>
      </c>
      <c r="P53" s="44" t="n">
        <f aca="false">P46/P47*100-100</f>
        <v>6.87743551524807</v>
      </c>
      <c r="Q53" s="45" t="n">
        <f aca="false">Q46/Q47*100-100</f>
        <v>5.39816253960457</v>
      </c>
    </row>
    <row r="54" s="36" customFormat="true" ht="12.75" hidden="false" customHeight="false" outlineLevel="0" collapsed="false">
      <c r="A54" s="23"/>
      <c r="B54" s="29" t="s">
        <v>35</v>
      </c>
      <c r="C54" s="42" t="n">
        <f aca="false">C47/C48*100-100</f>
        <v>1.90000000000001</v>
      </c>
      <c r="D54" s="43" t="n">
        <f aca="false">D47/D48*100-100</f>
        <v>1.69258825660961</v>
      </c>
      <c r="E54" s="43" t="n">
        <f aca="false">E47/E48*100-100</f>
        <v>1.49998184751425</v>
      </c>
      <c r="F54" s="43" t="n">
        <f aca="false">F47/F48*100-100</f>
        <v>4.43789473684211</v>
      </c>
      <c r="G54" s="43" t="n">
        <f aca="false">G47/G48*100-100</f>
        <v>1.47913620379209</v>
      </c>
      <c r="H54" s="43" t="n">
        <f aca="false">H47/H48*100-100</f>
        <v>2.27236459962342</v>
      </c>
      <c r="I54" s="43" t="n">
        <f aca="false">I47/I48*100-100</f>
        <v>-0.824110624857525</v>
      </c>
      <c r="J54" s="43" t="n">
        <f aca="false">J47/J48*100-100</f>
        <v>1.4990796050669</v>
      </c>
      <c r="K54" s="43" t="n">
        <f aca="false">K47/K48*100-100</f>
        <v>1.73181783273174</v>
      </c>
      <c r="L54" s="43" t="n">
        <f aca="false">L47/L48*100-100</f>
        <v>2.29490281789086</v>
      </c>
      <c r="M54" s="43" t="n">
        <f aca="false">M47/M48*100-100</f>
        <v>1.91806331471136</v>
      </c>
      <c r="N54" s="43" t="n">
        <f aca="false">N47/N48*100-100</f>
        <v>1.5720493164235</v>
      </c>
      <c r="O54" s="43" t="n">
        <f aca="false">O47/O48*100-100</f>
        <v>2.39781844276001</v>
      </c>
      <c r="P54" s="44" t="n">
        <f aca="false">P47/P48*100-100</f>
        <v>4.29627815273489</v>
      </c>
      <c r="Q54" s="45" t="n">
        <f aca="false">Q47/Q48*100-100</f>
        <v>2.00390632859566</v>
      </c>
    </row>
    <row r="55" customFormat="false" ht="12.75" hidden="false" customHeight="false" outlineLevel="0" collapsed="false">
      <c r="A55" s="23"/>
      <c r="B55" s="29" t="s">
        <v>36</v>
      </c>
      <c r="C55" s="42" t="n">
        <f aca="false">C48/C49*100-100</f>
        <v>1.50118106240519</v>
      </c>
      <c r="D55" s="43" t="n">
        <f aca="false">D48/D49*100-100</f>
        <v>2.9646095777204</v>
      </c>
      <c r="E55" s="43" t="n">
        <f aca="false">E48/E49*100-100</f>
        <v>3.72694973288081</v>
      </c>
      <c r="F55" s="43" t="n">
        <f aca="false">F48/F49*100-100</f>
        <v>2.08467655276165</v>
      </c>
      <c r="G55" s="43" t="n">
        <f aca="false">G48/G49*100-100</f>
        <v>2.45518026941363</v>
      </c>
      <c r="H55" s="43" t="n">
        <f aca="false">H48/H49*100-100</f>
        <v>3.39559134107708</v>
      </c>
      <c r="I55" s="43" t="n">
        <f aca="false">I48/I49*100-100</f>
        <v>7.4612854878342</v>
      </c>
      <c r="J55" s="43" t="n">
        <f aca="false">J48/J49*100-100</f>
        <v>4.5941488888094</v>
      </c>
      <c r="K55" s="43" t="n">
        <f aca="false">K48/K49*100-100</f>
        <v>2.26585509522874</v>
      </c>
      <c r="L55" s="43" t="n">
        <f aca="false">L48/L49*100-100</f>
        <v>4.51133953336596</v>
      </c>
      <c r="M55" s="43" t="n">
        <f aca="false">M48/M49*100-100</f>
        <v>3.15021129466</v>
      </c>
      <c r="N55" s="43" t="n">
        <f aca="false">N48/N49*100-100</f>
        <v>6.17381193503618</v>
      </c>
      <c r="O55" s="43" t="n">
        <f aca="false">O48/O49*100-100</f>
        <v>4.0605385209301</v>
      </c>
      <c r="P55" s="44" t="n">
        <f aca="false">P48/P49*100-100</f>
        <v>1.31128210174892</v>
      </c>
      <c r="Q55" s="45" t="n">
        <f aca="false">Q48/Q49*100-100</f>
        <v>3.49136846393733</v>
      </c>
    </row>
    <row r="56" customFormat="false" ht="12.75" hidden="false" customHeight="false" outlineLevel="0" collapsed="false">
      <c r="A56" s="23"/>
      <c r="B56" s="29" t="s">
        <v>37</v>
      </c>
      <c r="C56" s="42" t="n">
        <f aca="false">C49/C50*100-100</f>
        <v>7.03834086669831</v>
      </c>
      <c r="D56" s="43" t="n">
        <f aca="false">D49/D50*100-100</f>
        <v>9.10316502106245</v>
      </c>
      <c r="E56" s="43" t="n">
        <f aca="false">E49/E50*100-100</f>
        <v>9.12195938925046</v>
      </c>
      <c r="F56" s="43" t="n">
        <f aca="false">F49/F50*100-100</f>
        <v>6.62725147806957</v>
      </c>
      <c r="G56" s="43" t="n">
        <f aca="false">G49/G50*100-100</f>
        <v>11.3323182498717</v>
      </c>
      <c r="H56" s="43" t="n">
        <f aca="false">H49/H50*100-100</f>
        <v>8.10502283105024</v>
      </c>
      <c r="I56" s="43" t="n">
        <f aca="false">I49/I50*100-100</f>
        <v>6.69197560418394</v>
      </c>
      <c r="J56" s="43" t="n">
        <f aca="false">J49/J50*100-100</f>
        <v>10.3162636694712</v>
      </c>
      <c r="K56" s="43" t="n">
        <f aca="false">K49/K50*100-100</f>
        <v>17.2853721444363</v>
      </c>
      <c r="L56" s="43" t="n">
        <f aca="false">L49/L50*100-100</f>
        <v>8.68466551403114</v>
      </c>
      <c r="M56" s="43" t="n">
        <f aca="false">M49/M50*100-100</f>
        <v>7.52199595191871</v>
      </c>
      <c r="N56" s="43" t="n">
        <f aca="false">N49/N50*100-100</f>
        <v>9.13221449038069</v>
      </c>
      <c r="O56" s="43" t="n">
        <f aca="false">O49/O50*100-100</f>
        <v>6.98097760065528</v>
      </c>
      <c r="P56" s="44" t="n">
        <f aca="false">P49/P50*100-100</f>
        <v>18.3206766030995</v>
      </c>
      <c r="Q56" s="45" t="n">
        <f aca="false">Q49/Q50*100-100</f>
        <v>9.61335574427112</v>
      </c>
    </row>
    <row r="57" customFormat="false" ht="13.5" hidden="false" customHeight="false" outlineLevel="0" collapsed="false">
      <c r="A57" s="23"/>
      <c r="B57" s="47" t="s">
        <v>38</v>
      </c>
      <c r="C57" s="48" t="n">
        <f aca="false">C50/C51*100-100</f>
        <v>8.71687215168929</v>
      </c>
      <c r="D57" s="49" t="n">
        <f aca="false">D50/D51*100-100</f>
        <v>6.59187615599302</v>
      </c>
      <c r="E57" s="49" t="n">
        <f aca="false">E50/E51*100-100</f>
        <v>7.15444196552821</v>
      </c>
      <c r="F57" s="49" t="n">
        <f aca="false">F50/F51*100-100</f>
        <v>6.650877619323</v>
      </c>
      <c r="G57" s="49" t="n">
        <f aca="false">G50/G51*100-100</f>
        <v>6.54420569827605</v>
      </c>
      <c r="H57" s="49" t="n">
        <f aca="false">H50/H51*100-100</f>
        <v>41.2311262865458</v>
      </c>
      <c r="I57" s="49" t="n">
        <f aca="false">I50/I51*100-100</f>
        <v>8.5824532633638</v>
      </c>
      <c r="J57" s="49" t="n">
        <f aca="false">J50/J51*100-100</f>
        <v>7.30753766591168</v>
      </c>
      <c r="K57" s="49" t="n">
        <f aca="false">K50/K51*100-100</f>
        <v>8.18735598499063</v>
      </c>
      <c r="L57" s="49" t="n">
        <f aca="false">L50/L51*100-100</f>
        <v>7.19259405040609</v>
      </c>
      <c r="M57" s="49" t="n">
        <f aca="false">M50/M51*100-100</f>
        <v>3.34647225531646</v>
      </c>
      <c r="N57" s="49" t="n">
        <f aca="false">N50/N51*100-100</f>
        <v>8.24898570951227</v>
      </c>
      <c r="O57" s="49" t="n">
        <f aca="false">O50/O51*100-100</f>
        <v>7.20174266352542</v>
      </c>
      <c r="P57" s="50" t="n">
        <f aca="false">P50/P51*100-100</f>
        <v>1.92413284024597</v>
      </c>
      <c r="Q57" s="51" t="n">
        <f aca="false">Q50/Q51*100-100</f>
        <v>8.91328489261399</v>
      </c>
    </row>
    <row r="58" customFormat="false" ht="12.75" hidden="false" customHeight="false" outlineLevel="0" collapsed="false">
      <c r="A58" s="23" t="n">
        <v>50</v>
      </c>
      <c r="B58" s="24" t="s">
        <v>26</v>
      </c>
      <c r="C58" s="25" t="n">
        <f aca="false">'MP 2011'!B$57</f>
        <v>30996.2523386349</v>
      </c>
      <c r="D58" s="26" t="n">
        <f aca="false">'MP 2011'!C$57</f>
        <v>28839.7966463384</v>
      </c>
      <c r="E58" s="26" t="n">
        <f aca="false">'MP 2011'!D$57</f>
        <v>28101</v>
      </c>
      <c r="F58" s="26" t="n">
        <f aca="false">'MP 2011'!E$57</f>
        <v>26868</v>
      </c>
      <c r="G58" s="26" t="n">
        <f aca="false">'MP 2011'!F$57</f>
        <v>30959.7803667123</v>
      </c>
      <c r="H58" s="26" t="n">
        <f aca="false">'MP 2011'!G$57</f>
        <v>29669</v>
      </c>
      <c r="I58" s="26" t="n">
        <f aca="false">'MP 2011'!H$57</f>
        <v>23327.2981052582</v>
      </c>
      <c r="J58" s="26" t="n">
        <f aca="false">'MP 2011'!I$57</f>
        <v>27025.23</v>
      </c>
      <c r="K58" s="26" t="n">
        <f aca="false">'MP 2011'!J$57</f>
        <v>25091</v>
      </c>
      <c r="L58" s="26" t="n">
        <f aca="false">'MP 2011'!K$57</f>
        <v>25889</v>
      </c>
      <c r="M58" s="26" t="n">
        <f aca="false">'MP 2011'!L$57</f>
        <v>27142</v>
      </c>
      <c r="N58" s="26" t="n">
        <f aca="false">'MP 2011'!M$57</f>
        <v>27425</v>
      </c>
      <c r="O58" s="26" t="n">
        <f aca="false">'MP 2011'!N$57</f>
        <v>28088</v>
      </c>
      <c r="P58" s="27" t="n">
        <f aca="false">'MP 2011'!O$57</f>
        <v>27728.0207821952</v>
      </c>
      <c r="Q58" s="28" t="n">
        <f aca="false">SUM(C58:P58)/COUNTIF(C58:P58,"&gt;0")</f>
        <v>27653.5270170813</v>
      </c>
    </row>
    <row r="59" customFormat="false" ht="12.75" hidden="false" customHeight="false" outlineLevel="0" collapsed="false">
      <c r="A59" s="23"/>
      <c r="B59" s="29" t="s">
        <v>27</v>
      </c>
      <c r="C59" s="30" t="n">
        <f aca="false">'MP 2010'!B$57</f>
        <v>31146.0862441557</v>
      </c>
      <c r="D59" s="31" t="n">
        <f aca="false">'MP 2010'!C$57</f>
        <v>29155.7482493817</v>
      </c>
      <c r="E59" s="31" t="n">
        <f aca="false">'MP 2010'!D$57</f>
        <v>28634</v>
      </c>
      <c r="F59" s="31" t="n">
        <f aca="false">'MP 2010'!E$57</f>
        <v>27362</v>
      </c>
      <c r="G59" s="31" t="n">
        <f aca="false">'MP 2010'!F$57</f>
        <v>31332.2610245712</v>
      </c>
      <c r="H59" s="31" t="n">
        <f aca="false">'MP 2010'!G$57</f>
        <v>29584</v>
      </c>
      <c r="I59" s="31" t="n">
        <f aca="false">'MP 2010'!H$57</f>
        <v>24014.3436874826</v>
      </c>
      <c r="J59" s="31" t="n">
        <f aca="false">'MP 2010'!I$57</f>
        <v>27625.71</v>
      </c>
      <c r="K59" s="31" t="n">
        <f aca="false">'MP 2010'!J$57</f>
        <v>26088</v>
      </c>
      <c r="L59" s="31" t="n">
        <f aca="false">'MP 2010'!K$57</f>
        <v>26374</v>
      </c>
      <c r="M59" s="31" t="n">
        <f aca="false">'MP 2010'!L$57</f>
        <v>27639</v>
      </c>
      <c r="N59" s="31" t="n">
        <f aca="false">'MP 2010'!M$57</f>
        <v>28289</v>
      </c>
      <c r="O59" s="31" t="n">
        <f aca="false">'MP 2010'!N$57</f>
        <v>29919</v>
      </c>
      <c r="P59" s="32" t="n">
        <f aca="false">'MP 2010'!O$57</f>
        <v>28259.0494235183</v>
      </c>
      <c r="Q59" s="33" t="n">
        <f aca="false">SUM(C59:P59)/COUNTIF(C59:P59,"&gt;0")</f>
        <v>28244.4427592221</v>
      </c>
    </row>
    <row r="60" customFormat="false" ht="12.75" hidden="false" customHeight="false" outlineLevel="0" collapsed="false">
      <c r="A60" s="23"/>
      <c r="B60" s="29" t="s">
        <v>28</v>
      </c>
      <c r="C60" s="30" t="n">
        <f aca="false">'MP 2009'!B$57</f>
        <v>30019.455218712</v>
      </c>
      <c r="D60" s="31" t="n">
        <f aca="false">'MP 2009'!C57</f>
        <v>27918.6053652802</v>
      </c>
      <c r="E60" s="31" t="n">
        <f aca="false">'MP 2009'!D57</f>
        <v>26924</v>
      </c>
      <c r="F60" s="31" t="n">
        <f aca="false">'MP 2009'!E57</f>
        <v>23809</v>
      </c>
      <c r="G60" s="31" t="n">
        <f aca="false">'MP 2009'!F57</f>
        <v>29809.9212931151</v>
      </c>
      <c r="H60" s="31" t="n">
        <f aca="false">'MP 2009'!G57</f>
        <v>30039</v>
      </c>
      <c r="I60" s="31" t="n">
        <f aca="false">'MP 2009'!H57</f>
        <v>24012.2456132984</v>
      </c>
      <c r="J60" s="31" t="n">
        <f aca="false">'MP 2009'!I57</f>
        <v>26284.6</v>
      </c>
      <c r="K60" s="31" t="n">
        <f aca="false">'MP 2009'!J57</f>
        <v>25123</v>
      </c>
      <c r="L60" s="31" t="n">
        <f aca="false">'MP 2009'!K57</f>
        <v>24774</v>
      </c>
      <c r="M60" s="31" t="n">
        <f aca="false">'MP 2009'!L57</f>
        <v>25794</v>
      </c>
      <c r="N60" s="31" t="n">
        <f aca="false">'MP 2009'!M57</f>
        <v>26776</v>
      </c>
      <c r="O60" s="31" t="n">
        <f aca="false">'MP 2009'!N57</f>
        <v>28837</v>
      </c>
      <c r="P60" s="32" t="n">
        <f aca="false">'MP 2009'!O57</f>
        <v>26447.0904427985</v>
      </c>
      <c r="Q60" s="33" t="n">
        <f aca="false">SUM(C60:P60)/COUNTIF(C60:P60,"&gt;0")</f>
        <v>26897.7084238003</v>
      </c>
    </row>
    <row r="61" customFormat="false" ht="12.75" hidden="false" customHeight="false" outlineLevel="0" collapsed="false">
      <c r="A61" s="23"/>
      <c r="B61" s="29" t="s">
        <v>29</v>
      </c>
      <c r="C61" s="30" t="n">
        <f aca="false">'MP 2008'!B57</f>
        <v>29459.7205286673</v>
      </c>
      <c r="D61" s="31" t="n">
        <f aca="false">'MP 2008'!C57</f>
        <v>27473.6436485925</v>
      </c>
      <c r="E61" s="31" t="n">
        <f aca="false">'MP 2008'!D57</f>
        <v>26526.4941470138</v>
      </c>
      <c r="F61" s="31" t="n">
        <f aca="false">'MP 2008'!E57</f>
        <v>22873</v>
      </c>
      <c r="G61" s="31" t="n">
        <f aca="false">'MP 2008'!F57</f>
        <v>29369.5543206381</v>
      </c>
      <c r="H61" s="31" t="n">
        <f aca="false">'MP 2008'!G57</f>
        <v>29383</v>
      </c>
      <c r="I61" s="31" t="n">
        <f aca="false">'MP 2008'!H57</f>
        <v>23824.6399413177</v>
      </c>
      <c r="J61" s="31" t="n">
        <f aca="false">'MP 2008'!I57</f>
        <v>25896.38</v>
      </c>
      <c r="K61" s="31" t="n">
        <f aca="false">'MP 2008'!J57</f>
        <v>24695</v>
      </c>
      <c r="L61" s="31" t="n">
        <f aca="false">'MP 2008'!K57</f>
        <v>24219</v>
      </c>
      <c r="M61" s="31" t="n">
        <f aca="false">'MP 2008'!L57</f>
        <v>25309</v>
      </c>
      <c r="N61" s="31" t="n">
        <f aca="false">'MP 2008'!M57</f>
        <v>26362</v>
      </c>
      <c r="O61" s="31" t="n">
        <f aca="false">'MP 2008'!N57</f>
        <v>28185.0381183344</v>
      </c>
      <c r="P61" s="32" t="n">
        <f aca="false">'MP 2008'!O57</f>
        <v>25353.1607173639</v>
      </c>
      <c r="Q61" s="33" t="n">
        <f aca="false">SUM(C61:P61)/COUNTIF(C61:P61,"&gt;0")</f>
        <v>26352.1165301377</v>
      </c>
    </row>
    <row r="62" s="36" customFormat="true" ht="12.75" hidden="false" customHeight="false" outlineLevel="0" collapsed="false">
      <c r="A62" s="23"/>
      <c r="B62" s="29" t="s">
        <v>30</v>
      </c>
      <c r="C62" s="30" t="n">
        <f aca="false">'MP 2007'!B57</f>
        <v>29024.0170527117</v>
      </c>
      <c r="D62" s="31" t="n">
        <f aca="false">'MP 2007'!C57</f>
        <v>26808.3868368321</v>
      </c>
      <c r="E62" s="31" t="n">
        <f aca="false">'MP 2007'!D57</f>
        <v>25589.1503760049</v>
      </c>
      <c r="F62" s="31" t="n">
        <f aca="false">'MP 2007'!E57</f>
        <v>22408</v>
      </c>
      <c r="G62" s="31" t="n">
        <f aca="false">'MP 2007'!F57</f>
        <v>28666.7984334213</v>
      </c>
      <c r="H62" s="31" t="n">
        <f aca="false">'MP 2007'!G57</f>
        <v>28433</v>
      </c>
      <c r="I62" s="31" t="n">
        <f aca="false">'MP 2007'!H57</f>
        <v>22066.7586643581</v>
      </c>
      <c r="J62" s="31" t="n">
        <f aca="false">'MP 2007'!I57</f>
        <v>24763.13</v>
      </c>
      <c r="K62" s="31" t="n">
        <f aca="false">'MP 2007'!J57</f>
        <v>24150</v>
      </c>
      <c r="L62" s="31" t="n">
        <f aca="false">'MP 2007'!K57</f>
        <v>23169</v>
      </c>
      <c r="M62" s="31" t="n">
        <f aca="false">'MP 2007'!L57</f>
        <v>24601</v>
      </c>
      <c r="N62" s="31" t="n">
        <f aca="false">'MP 2007'!M57</f>
        <v>24829</v>
      </c>
      <c r="O62" s="31" t="n">
        <f aca="false">'MP 2007'!N57</f>
        <v>27083.045639719</v>
      </c>
      <c r="P62" s="32" t="n">
        <f aca="false">'MP 2007'!O57</f>
        <v>25020.4617169686</v>
      </c>
      <c r="Q62" s="33" t="n">
        <f aca="false">SUM(C62:P62)/COUNTIF(C62:P62,"&gt;0")</f>
        <v>25472.2677657154</v>
      </c>
    </row>
    <row r="63" s="36" customFormat="true" ht="12.75" hidden="false" customHeight="false" outlineLevel="0" collapsed="false">
      <c r="A63" s="23"/>
      <c r="B63" s="29" t="s">
        <v>31</v>
      </c>
      <c r="C63" s="30" t="n">
        <f aca="false">'MP 2006'!B57</f>
        <v>27109.6498555445</v>
      </c>
      <c r="D63" s="31" t="n">
        <f aca="false">'MP 2006'!C57</f>
        <v>24536.9232439937</v>
      </c>
      <c r="E63" s="31" t="n">
        <f aca="false">'MP 2006'!D57</f>
        <v>23457.141531792</v>
      </c>
      <c r="F63" s="31" t="n">
        <f aca="false">'MP 2006'!E57</f>
        <v>21021</v>
      </c>
      <c r="G63" s="31" t="n">
        <f aca="false">'MP 2006'!F57</f>
        <v>25730.3527610815</v>
      </c>
      <c r="H63" s="31" t="n">
        <f aca="false">'MP 2006'!G57</f>
        <v>26329</v>
      </c>
      <c r="I63" s="31" t="n">
        <f aca="false">'MP 2006'!H57</f>
        <v>20732.8327218581</v>
      </c>
      <c r="J63" s="31" t="n">
        <f aca="false">'MP 2006'!I57</f>
        <v>22456.3</v>
      </c>
      <c r="K63" s="31" t="n">
        <f aca="false">'MP 2006'!J57</f>
        <v>20154</v>
      </c>
      <c r="L63" s="31" t="n">
        <f aca="false">'MP 2006'!K57</f>
        <v>21520</v>
      </c>
      <c r="M63" s="31" t="n">
        <f aca="false">'MP 2006'!L57</f>
        <v>23004</v>
      </c>
      <c r="N63" s="31" t="n">
        <f aca="false">'MP 2006'!M57</f>
        <v>22693</v>
      </c>
      <c r="O63" s="31" t="n">
        <f aca="false">'MP 2006'!N57</f>
        <v>25404.822075863</v>
      </c>
      <c r="P63" s="32" t="n">
        <f aca="false">'MP 2006'!O57</f>
        <v>21232.6707827396</v>
      </c>
      <c r="Q63" s="33" t="n">
        <f aca="false">SUM(C63:P63)/COUNTIF(C63:P63,"&gt;0")</f>
        <v>23241.5494980623</v>
      </c>
    </row>
    <row r="64" s="36" customFormat="true" ht="12.75" hidden="false" customHeight="false" outlineLevel="0" collapsed="false">
      <c r="A64" s="23"/>
      <c r="B64" s="29" t="s">
        <v>32</v>
      </c>
      <c r="C64" s="30" t="n">
        <f aca="false">'MP 2005'!B57</f>
        <v>26152.4475524476</v>
      </c>
      <c r="D64" s="31" t="n">
        <f aca="false">'MP 2005'!C57</f>
        <v>23228.3707163621</v>
      </c>
      <c r="E64" s="31" t="n">
        <f aca="false">'MP 2005'!D57</f>
        <v>22917.6120222329</v>
      </c>
      <c r="F64" s="31" t="n">
        <f aca="false">'MP 2005'!E57</f>
        <v>19700.6556020559</v>
      </c>
      <c r="G64" s="31" t="n">
        <f aca="false">'MP 2005'!F57</f>
        <v>24153.8911775962</v>
      </c>
      <c r="H64" s="31" t="n">
        <f aca="false">'MP 2005'!G57</f>
        <v>18414.7058321798</v>
      </c>
      <c r="I64" s="31" t="n">
        <f aca="false">'MP 2005'!H57</f>
        <v>21018.4922586594</v>
      </c>
      <c r="J64" s="31" t="n">
        <f aca="false">'MP 2005'!I57</f>
        <v>20846.705592361</v>
      </c>
      <c r="K64" s="31" t="n">
        <f aca="false">'MP 2005'!J57</f>
        <v>18631.7083355567</v>
      </c>
      <c r="L64" s="31" t="n">
        <f aca="false">'MP 2005'!K57</f>
        <v>20073.6724914081</v>
      </c>
      <c r="M64" s="31" t="n">
        <f aca="false">'MP 2005'!L57</f>
        <v>21748.3640220997</v>
      </c>
      <c r="N64" s="31" t="n">
        <f aca="false">'MP 2005'!M57</f>
        <v>20965.4369988094</v>
      </c>
      <c r="O64" s="31" t="n">
        <f aca="false">'MP 2005'!N57</f>
        <v>23702.910939062</v>
      </c>
      <c r="P64" s="32" t="n">
        <f aca="false">'MP 2005'!O57</f>
        <v>20829.8372581275</v>
      </c>
      <c r="Q64" s="33" t="n">
        <f aca="false">SUM(C64:P64)/COUNTIF(C64:P64,"&gt;0")</f>
        <v>21598.9150570685</v>
      </c>
    </row>
    <row r="65" s="36" customFormat="true" ht="12.75" hidden="false" customHeight="false" outlineLevel="0" collapsed="false">
      <c r="A65" s="23"/>
      <c r="B65" s="37" t="s">
        <v>33</v>
      </c>
      <c r="C65" s="38" t="n">
        <f aca="false">C58/C59*100-100</f>
        <v>-0.481068164861085</v>
      </c>
      <c r="D65" s="39" t="n">
        <f aca="false">D58/D59*100-100</f>
        <v>-1.08366830561479</v>
      </c>
      <c r="E65" s="39" t="n">
        <f aca="false">E58/E59*100-100</f>
        <v>-1.86142348257317</v>
      </c>
      <c r="F65" s="39" t="n">
        <f aca="false">F58/F59*100-100</f>
        <v>-1.80542358014765</v>
      </c>
      <c r="G65" s="39" t="n">
        <f aca="false">G58/G59*100-100</f>
        <v>-1.18880874114652</v>
      </c>
      <c r="H65" s="39" t="n">
        <f aca="false">H58/H59*100-100</f>
        <v>0.287317468902117</v>
      </c>
      <c r="I65" s="39" t="n">
        <f aca="false">I58/I59*100-100</f>
        <v>-2.86098005077913</v>
      </c>
      <c r="J65" s="39" t="n">
        <f aca="false">J58/J59*100-100</f>
        <v>-2.17362739274392</v>
      </c>
      <c r="K65" s="39" t="n">
        <f aca="false">K58/K59*100-100</f>
        <v>-3.82168046611469</v>
      </c>
      <c r="L65" s="39" t="n">
        <f aca="false">L58/L59*100-100</f>
        <v>-1.83893228179267</v>
      </c>
      <c r="M65" s="39" t="n">
        <f aca="false">M58/M59*100-100</f>
        <v>-1.79818372589456</v>
      </c>
      <c r="N65" s="39" t="n">
        <f aca="false">N58/N59*100-100</f>
        <v>-3.0541906748206</v>
      </c>
      <c r="O65" s="39" t="n">
        <f aca="false">O58/O59*100-100</f>
        <v>-6.11985694709047</v>
      </c>
      <c r="P65" s="40" t="n">
        <f aca="false">P58/P59*100-100</f>
        <v>-1.87914544953235</v>
      </c>
      <c r="Q65" s="41" t="n">
        <f aca="false">Q58/Q59*100-100</f>
        <v>-2.09214870046543</v>
      </c>
    </row>
    <row r="66" s="36" customFormat="true" ht="12.75" hidden="false" customHeight="false" outlineLevel="0" collapsed="false">
      <c r="A66" s="23"/>
      <c r="B66" s="29" t="s">
        <v>34</v>
      </c>
      <c r="C66" s="42" t="n">
        <f aca="false">C59/C60*100-100</f>
        <v>3.75300290173624</v>
      </c>
      <c r="D66" s="43" t="n">
        <f aca="false">D59/D60*100-100</f>
        <v>4.43124886761022</v>
      </c>
      <c r="E66" s="43" t="n">
        <f aca="false">E59/E60*100-100</f>
        <v>6.35121081562917</v>
      </c>
      <c r="F66" s="43" t="n">
        <f aca="false">F59/F60*100-100</f>
        <v>14.9229283044227</v>
      </c>
      <c r="G66" s="43" t="n">
        <f aca="false">G59/G60*100-100</f>
        <v>5.10682237798343</v>
      </c>
      <c r="H66" s="43" t="n">
        <f aca="false">H59/H60*100-100</f>
        <v>-1.51469755983888</v>
      </c>
      <c r="I66" s="43" t="n">
        <f aca="false">I59/I60*100-100</f>
        <v>0.00873751758976482</v>
      </c>
      <c r="J66" s="43" t="n">
        <f aca="false">J59/J60*100-100</f>
        <v>5.10226520472064</v>
      </c>
      <c r="K66" s="43" t="n">
        <f aca="false">K59/K60*100-100</f>
        <v>3.8411017792461</v>
      </c>
      <c r="L66" s="43" t="n">
        <f aca="false">L59/L60*100-100</f>
        <v>6.45838378945669</v>
      </c>
      <c r="M66" s="43" t="n">
        <f aca="false">M59/M60*100-100</f>
        <v>7.15282623866015</v>
      </c>
      <c r="N66" s="43" t="n">
        <f aca="false">N59/N60*100-100</f>
        <v>5.6505826112937</v>
      </c>
      <c r="O66" s="43" t="n">
        <f aca="false">O59/O60*100-100</f>
        <v>3.75212400735168</v>
      </c>
      <c r="P66" s="44" t="n">
        <f aca="false">P59/P60*100-100</f>
        <v>6.8512601968024</v>
      </c>
      <c r="Q66" s="45" t="n">
        <f aca="false">Q59/Q60*100-100</f>
        <v>5.00687387268334</v>
      </c>
    </row>
    <row r="67" s="36" customFormat="true" ht="12.75" hidden="false" customHeight="false" outlineLevel="0" collapsed="false">
      <c r="A67" s="23"/>
      <c r="B67" s="29" t="s">
        <v>35</v>
      </c>
      <c r="C67" s="42" t="n">
        <f aca="false">C60/C61*100-100</f>
        <v>1.89999999999999</v>
      </c>
      <c r="D67" s="43" t="n">
        <f aca="false">D60/D61*100-100</f>
        <v>1.61959484653387</v>
      </c>
      <c r="E67" s="43" t="n">
        <f aca="false">E60/E61*100-100</f>
        <v>1.49852389382166</v>
      </c>
      <c r="F67" s="43" t="n">
        <f aca="false">F60/F61*100-100</f>
        <v>4.09216106326235</v>
      </c>
      <c r="G67" s="43" t="n">
        <f aca="false">G60/G61*100-100</f>
        <v>1.49939957436678</v>
      </c>
      <c r="H67" s="43" t="n">
        <f aca="false">H60/H61*100-100</f>
        <v>2.23258346663036</v>
      </c>
      <c r="I67" s="43" t="n">
        <f aca="false">I60/I61*100-100</f>
        <v>0.787443891881964</v>
      </c>
      <c r="J67" s="43" t="n">
        <f aca="false">J60/J61*100-100</f>
        <v>1.49912844961342</v>
      </c>
      <c r="K67" s="43" t="n">
        <f aca="false">K60/K61*100-100</f>
        <v>1.73314436120673</v>
      </c>
      <c r="L67" s="43" t="n">
        <f aca="false">L60/L61*100-100</f>
        <v>2.291589248111</v>
      </c>
      <c r="M67" s="43" t="n">
        <f aca="false">M60/M61*100-100</f>
        <v>1.91631435457742</v>
      </c>
      <c r="N67" s="43" t="n">
        <f aca="false">N60/N61*100-100</f>
        <v>1.57044230331537</v>
      </c>
      <c r="O67" s="43" t="n">
        <f aca="false">O60/O61*100-100</f>
        <v>2.31314883779257</v>
      </c>
      <c r="P67" s="44" t="n">
        <f aca="false">P60/P61*100-100</f>
        <v>4.31476665820765</v>
      </c>
      <c r="Q67" s="45" t="n">
        <f aca="false">Q60/Q61*100-100</f>
        <v>2.07039116967569</v>
      </c>
    </row>
    <row r="68" s="36" customFormat="true" ht="12.75" hidden="false" customHeight="false" outlineLevel="0" collapsed="false">
      <c r="A68" s="23"/>
      <c r="B68" s="29" t="s">
        <v>36</v>
      </c>
      <c r="C68" s="42" t="n">
        <f aca="false">C61/C62*100-100</f>
        <v>1.50118253846239</v>
      </c>
      <c r="D68" s="43" t="n">
        <f aca="false">D61/D62*100-100</f>
        <v>2.48152496384616</v>
      </c>
      <c r="E68" s="43" t="n">
        <f aca="false">E61/E62*100-100</f>
        <v>3.66305155597458</v>
      </c>
      <c r="F68" s="43" t="n">
        <f aca="false">F61/F62*100-100</f>
        <v>2.07515173152446</v>
      </c>
      <c r="G68" s="43" t="n">
        <f aca="false">G61/G62*100-100</f>
        <v>2.45146275699011</v>
      </c>
      <c r="H68" s="43" t="n">
        <f aca="false">H61/H62*100-100</f>
        <v>3.34118805613196</v>
      </c>
      <c r="I68" s="43" t="n">
        <f aca="false">I61/I62*100-100</f>
        <v>7.96619614007403</v>
      </c>
      <c r="J68" s="43" t="n">
        <f aca="false">J61/J62*100-100</f>
        <v>4.57636009664368</v>
      </c>
      <c r="K68" s="43" t="n">
        <f aca="false">K61/K62*100-100</f>
        <v>2.2567287784679</v>
      </c>
      <c r="L68" s="43" t="n">
        <f aca="false">L61/L62*100-100</f>
        <v>4.53191764858217</v>
      </c>
      <c r="M68" s="43" t="n">
        <f aca="false">M61/M62*100-100</f>
        <v>2.87793179139059</v>
      </c>
      <c r="N68" s="43" t="n">
        <f aca="false">N61/N62*100-100</f>
        <v>6.17423174513674</v>
      </c>
      <c r="O68" s="43" t="n">
        <f aca="false">O61/O62*100-100</f>
        <v>4.06893852809245</v>
      </c>
      <c r="P68" s="44" t="n">
        <f aca="false">P61/P62*100-100</f>
        <v>1.32970767749534</v>
      </c>
      <c r="Q68" s="45" t="n">
        <f aca="false">Q61/Q62*100-100</f>
        <v>3.45414382619882</v>
      </c>
    </row>
    <row r="69" s="36" customFormat="true" ht="12.75" hidden="false" customHeight="false" outlineLevel="0" collapsed="false">
      <c r="A69" s="23"/>
      <c r="B69" s="29" t="s">
        <v>37</v>
      </c>
      <c r="C69" s="42" t="n">
        <f aca="false">C62/C63*100-100</f>
        <v>7.06157109135663</v>
      </c>
      <c r="D69" s="43" t="n">
        <f aca="false">D62/D63*100-100</f>
        <v>9.25732851772428</v>
      </c>
      <c r="E69" s="43" t="n">
        <f aca="false">E62/E63*100-100</f>
        <v>9.08895417339468</v>
      </c>
      <c r="F69" s="43" t="n">
        <f aca="false">F62/F63*100-100</f>
        <v>6.5981637410209</v>
      </c>
      <c r="G69" s="43" t="n">
        <f aca="false">G62/G63*100-100</f>
        <v>11.4123801550883</v>
      </c>
      <c r="H69" s="43" t="n">
        <f aca="false">H62/H63*100-100</f>
        <v>7.99118842341144</v>
      </c>
      <c r="I69" s="43" t="n">
        <f aca="false">I62/I63*100-100</f>
        <v>6.43388175844251</v>
      </c>
      <c r="J69" s="43" t="n">
        <f aca="false">J62/J63*100-100</f>
        <v>10.2725293124869</v>
      </c>
      <c r="K69" s="43" t="n">
        <f aca="false">K62/K63*100-100</f>
        <v>19.8273295623697</v>
      </c>
      <c r="L69" s="43" t="n">
        <f aca="false">L62/L63*100-100</f>
        <v>7.66263940520446</v>
      </c>
      <c r="M69" s="43" t="n">
        <f aca="false">M62/M63*100-100</f>
        <v>6.94227090940707</v>
      </c>
      <c r="N69" s="43" t="n">
        <f aca="false">N62/N63*100-100</f>
        <v>9.4125941920416</v>
      </c>
      <c r="O69" s="43" t="n">
        <f aca="false">O62/O63*100-100</f>
        <v>6.60592528002954</v>
      </c>
      <c r="P69" s="44" t="n">
        <f aca="false">P62/P63*100-100</f>
        <v>17.8394464501763</v>
      </c>
      <c r="Q69" s="45" t="n">
        <f aca="false">Q62/Q63*100-100</f>
        <v>9.59797567644563</v>
      </c>
    </row>
    <row r="70" s="36" customFormat="true" ht="13.5" hidden="false" customHeight="false" outlineLevel="0" collapsed="false">
      <c r="A70" s="23"/>
      <c r="B70" s="47" t="s">
        <v>38</v>
      </c>
      <c r="C70" s="48" t="n">
        <f aca="false">C63/C64*100-100</f>
        <v>3.66008688547161</v>
      </c>
      <c r="D70" s="49" t="n">
        <f aca="false">D63/D64*100-100</f>
        <v>5.63342364219236</v>
      </c>
      <c r="E70" s="49" t="n">
        <f aca="false">E63/E64*100-100</f>
        <v>2.35421347143702</v>
      </c>
      <c r="F70" s="49" t="n">
        <f aca="false">F63/F64*100-100</f>
        <v>6.7020327882199</v>
      </c>
      <c r="G70" s="49" t="n">
        <f aca="false">G63/G64*100-100</f>
        <v>6.5267396126531</v>
      </c>
      <c r="H70" s="49" t="n">
        <f aca="false">H63/H64*100-100</f>
        <v>42.9781189009816</v>
      </c>
      <c r="I70" s="49" t="n">
        <f aca="false">I63/I64*100-100</f>
        <v>-1.35908671890432</v>
      </c>
      <c r="J70" s="49" t="n">
        <f aca="false">J63/J64*100-100</f>
        <v>7.72109722808574</v>
      </c>
      <c r="K70" s="49" t="n">
        <f aca="false">K63/K64*100-100</f>
        <v>8.17043524419148</v>
      </c>
      <c r="L70" s="49" t="n">
        <f aca="false">L63/L64*100-100</f>
        <v>7.20509667182698</v>
      </c>
      <c r="M70" s="49" t="n">
        <f aca="false">M63/M64*100-100</f>
        <v>5.77347324435237</v>
      </c>
      <c r="N70" s="49" t="n">
        <f aca="false">N63/N64*100-100</f>
        <v>8.24005243147914</v>
      </c>
      <c r="O70" s="49" t="n">
        <f aca="false">O63/O64*100-100</f>
        <v>7.18017774768873</v>
      </c>
      <c r="P70" s="50" t="n">
        <f aca="false">P63/P64*100-100</f>
        <v>1.93392545328142</v>
      </c>
      <c r="Q70" s="51" t="n">
        <f aca="false">Q63/Q64*100-100</f>
        <v>7.6051710775921</v>
      </c>
    </row>
    <row r="71" s="36" customFormat="true" ht="12.75" hidden="false" customHeight="false" outlineLevel="0" collapsed="false">
      <c r="A71" s="23" t="n">
        <v>60</v>
      </c>
      <c r="B71" s="24" t="s">
        <v>26</v>
      </c>
      <c r="C71" s="25" t="n">
        <f aca="false">'MP 2011'!B$67</f>
        <v>29623.991782732</v>
      </c>
      <c r="D71" s="26" t="n">
        <f aca="false">'MP 2011'!C$67</f>
        <v>27274.391048812</v>
      </c>
      <c r="E71" s="26" t="n">
        <f aca="false">'MP 2011'!D$67</f>
        <v>26628</v>
      </c>
      <c r="F71" s="26" t="n">
        <f aca="false">'MP 2011'!E$67</f>
        <v>25929</v>
      </c>
      <c r="G71" s="26" t="n">
        <f aca="false">'MP 2011'!F$67</f>
        <v>30652.2656508922</v>
      </c>
      <c r="H71" s="26" t="n">
        <f aca="false">'MP 2011'!G$67</f>
        <v>27814</v>
      </c>
      <c r="I71" s="26" t="n">
        <f aca="false">'MP 2011'!H$67</f>
        <v>22245.0031645299</v>
      </c>
      <c r="J71" s="26" t="n">
        <f aca="false">'MP 2011'!I$67</f>
        <v>25732.2</v>
      </c>
      <c r="K71" s="26" t="n">
        <f aca="false">'MP 2011'!J$67</f>
        <v>24102</v>
      </c>
      <c r="L71" s="26" t="n">
        <f aca="false">'MP 2011'!K$67</f>
        <v>24777</v>
      </c>
      <c r="M71" s="26" t="n">
        <f aca="false">'MP 2011'!L$67</f>
        <v>26007</v>
      </c>
      <c r="N71" s="26" t="n">
        <f aca="false">'MP 2011'!M$67</f>
        <v>25999</v>
      </c>
      <c r="O71" s="26" t="n">
        <f aca="false">'MP 2011'!N$67</f>
        <v>26926</v>
      </c>
      <c r="P71" s="27" t="n">
        <f aca="false">'MP 2011'!O$67</f>
        <v>26518.5850530103</v>
      </c>
      <c r="Q71" s="28" t="n">
        <f aca="false">SUM(C71:P71)/COUNTIF(C71:P71,"&gt;0")</f>
        <v>26444.8883357126</v>
      </c>
    </row>
    <row r="72" s="36" customFormat="true" ht="12.75" hidden="false" customHeight="false" outlineLevel="0" collapsed="false">
      <c r="A72" s="23"/>
      <c r="B72" s="29" t="s">
        <v>27</v>
      </c>
      <c r="C72" s="30" t="n">
        <f aca="false">'MP 2010'!B$67</f>
        <v>29764.1920959283</v>
      </c>
      <c r="D72" s="31" t="n">
        <f aca="false">'MP 2010'!C$67</f>
        <v>27716.3935265258</v>
      </c>
      <c r="E72" s="31" t="n">
        <f aca="false">'MP 2010'!D$67</f>
        <v>27125</v>
      </c>
      <c r="F72" s="31" t="n">
        <f aca="false">'MP 2010'!E$67</f>
        <v>26393</v>
      </c>
      <c r="G72" s="31" t="n">
        <f aca="false">'MP 2010'!F$67</f>
        <v>31017.2459498287</v>
      </c>
      <c r="H72" s="31" t="n">
        <f aca="false">'MP 2010'!G$67</f>
        <v>28206</v>
      </c>
      <c r="I72" s="31" t="n">
        <f aca="false">'MP 2010'!H$67</f>
        <v>22900.5022812002</v>
      </c>
      <c r="J72" s="31" t="n">
        <f aca="false">'MP 2010'!I$67</f>
        <v>26305.48</v>
      </c>
      <c r="K72" s="31" t="n">
        <f aca="false">'MP 2010'!J$67</f>
        <v>25054</v>
      </c>
      <c r="L72" s="31" t="n">
        <f aca="false">'MP 2010'!K$67</f>
        <v>25238</v>
      </c>
      <c r="M72" s="31" t="n">
        <f aca="false">'MP 2010'!L$67</f>
        <v>26482</v>
      </c>
      <c r="N72" s="31" t="n">
        <f aca="false">'MP 2010'!M$67</f>
        <v>26821</v>
      </c>
      <c r="O72" s="31" t="n">
        <f aca="false">'MP 2010'!N$67</f>
        <v>28405</v>
      </c>
      <c r="P72" s="32" t="n">
        <f aca="false">'MP 2010'!O$67</f>
        <v>27042.5671529665</v>
      </c>
      <c r="Q72" s="33" t="n">
        <f aca="false">SUM(C72:P72)/COUNTIF(C72:P72,"&gt;0")</f>
        <v>27033.5986433178</v>
      </c>
    </row>
    <row r="73" s="36" customFormat="true" ht="12.75" hidden="false" customHeight="false" outlineLevel="0" collapsed="false">
      <c r="A73" s="23"/>
      <c r="B73" s="29" t="s">
        <v>28</v>
      </c>
      <c r="C73" s="30" t="n">
        <f aca="false">'MP 2009'!B$67</f>
        <v>28695.312706624</v>
      </c>
      <c r="D73" s="31" t="n">
        <f aca="false">'MP 2009'!C67</f>
        <v>26727.8143612785</v>
      </c>
      <c r="E73" s="31" t="n">
        <f aca="false">'MP 2009'!D67</f>
        <v>25491</v>
      </c>
      <c r="F73" s="31" t="n">
        <f aca="false">'MP 2009'!E67</f>
        <v>23341</v>
      </c>
      <c r="G73" s="31" t="n">
        <f aca="false">'MP 2009'!F67</f>
        <v>29527.4077737032</v>
      </c>
      <c r="H73" s="31" t="n">
        <f aca="false">'MP 2009'!G67</f>
        <v>28321</v>
      </c>
      <c r="I73" s="31" t="n">
        <f aca="false">'MP 2009'!H67</f>
        <v>23780.2069235186</v>
      </c>
      <c r="J73" s="31" t="n">
        <f aca="false">'MP 2009'!I67</f>
        <v>25032.55</v>
      </c>
      <c r="K73" s="31" t="n">
        <f aca="false">'MP 2009'!J67</f>
        <v>24137</v>
      </c>
      <c r="L73" s="31" t="n">
        <f aca="false">'MP 2009'!K67</f>
        <v>23712</v>
      </c>
      <c r="M73" s="31" t="n">
        <f aca="false">'MP 2009'!L67</f>
        <v>24715</v>
      </c>
      <c r="N73" s="31" t="n">
        <f aca="false">'MP 2009'!M67</f>
        <v>25391</v>
      </c>
      <c r="O73" s="31" t="n">
        <f aca="false">'MP 2009'!N67</f>
        <v>27398</v>
      </c>
      <c r="P73" s="32" t="n">
        <f aca="false">'MP 2009'!O67</f>
        <v>25313.280747168</v>
      </c>
      <c r="Q73" s="33" t="n">
        <f aca="false">SUM(C73:P73)/COUNTIF(C73:P73,"&gt;0")</f>
        <v>25827.3266080209</v>
      </c>
    </row>
    <row r="74" s="36" customFormat="true" ht="12.75" hidden="false" customHeight="false" outlineLevel="0" collapsed="false">
      <c r="A74" s="23"/>
      <c r="B74" s="29" t="s">
        <v>29</v>
      </c>
      <c r="C74" s="30" t="n">
        <f aca="false">'MP 2008'!B67</f>
        <v>28160.2676218096</v>
      </c>
      <c r="D74" s="31" t="n">
        <f aca="false">'MP 2008'!C67</f>
        <v>26303.4567581079</v>
      </c>
      <c r="E74" s="31" t="n">
        <f aca="false">'MP 2008'!D67</f>
        <v>25114.34515453</v>
      </c>
      <c r="F74" s="31" t="n">
        <f aca="false">'MP 2008'!E67</f>
        <v>22518</v>
      </c>
      <c r="G74" s="31" t="n">
        <f aca="false">'MP 2008'!F67</f>
        <v>29087.0408012261</v>
      </c>
      <c r="H74" s="31" t="n">
        <f aca="false">'MP 2008'!G67</f>
        <v>27710</v>
      </c>
      <c r="I74" s="31" t="n">
        <f aca="false">'MP 2008'!H67</f>
        <v>23279.78195871</v>
      </c>
      <c r="J74" s="31" t="n">
        <f aca="false">'MP 2008'!I67</f>
        <v>24662.84</v>
      </c>
      <c r="K74" s="31" t="n">
        <f aca="false">'MP 2008'!J67</f>
        <v>23727</v>
      </c>
      <c r="L74" s="31" t="n">
        <f aca="false">'MP 2008'!K67</f>
        <v>23182</v>
      </c>
      <c r="M74" s="31" t="n">
        <f aca="false">'MP 2008'!L67</f>
        <v>24251</v>
      </c>
      <c r="N74" s="31" t="n">
        <f aca="false">'MP 2008'!M67</f>
        <v>24998</v>
      </c>
      <c r="O74" s="31" t="n">
        <f aca="false">'MP 2008'!N67</f>
        <v>26794.1531673671</v>
      </c>
      <c r="P74" s="32" t="n">
        <f aca="false">'MP 2008'!O67</f>
        <v>24263.0080883544</v>
      </c>
      <c r="Q74" s="33" t="n">
        <f aca="false">SUM(C74:P74)/COUNTIF(C74:P74,"&gt;0")</f>
        <v>25289.3495392932</v>
      </c>
    </row>
    <row r="75" s="36" customFormat="true" ht="12.75" hidden="false" customHeight="false" outlineLevel="0" collapsed="false">
      <c r="A75" s="23"/>
      <c r="B75" s="29" t="s">
        <v>30</v>
      </c>
      <c r="C75" s="30" t="n">
        <f aca="false">'MP 2007'!B67</f>
        <v>27743.7824448126</v>
      </c>
      <c r="D75" s="31" t="n">
        <f aca="false">'MP 2007'!C67</f>
        <v>25676.2422566579</v>
      </c>
      <c r="E75" s="31" t="n">
        <f aca="false">'MP 2007'!D67</f>
        <v>24227.4540855808</v>
      </c>
      <c r="F75" s="31" t="n">
        <f aca="false">'MP 2007'!E67</f>
        <v>22062</v>
      </c>
      <c r="G75" s="31" t="n">
        <f aca="false">'MP 2007'!F67</f>
        <v>28391.7852729318</v>
      </c>
      <c r="H75" s="31" t="n">
        <f aca="false">'MP 2007'!G67</f>
        <v>26829</v>
      </c>
      <c r="I75" s="31" t="n">
        <f aca="false">'MP 2007'!H67</f>
        <v>21469.2187104414</v>
      </c>
      <c r="J75" s="31" t="n">
        <f aca="false">'MP 2007'!I67</f>
        <v>23570.09</v>
      </c>
      <c r="K75" s="31" t="n">
        <f aca="false">'MP 2007'!J67</f>
        <v>23203</v>
      </c>
      <c r="L75" s="31" t="n">
        <f aca="false">'MP 2007'!K67</f>
        <v>22172</v>
      </c>
      <c r="M75" s="31" t="n">
        <f aca="false">'MP 2007'!L67</f>
        <v>23585</v>
      </c>
      <c r="N75" s="31" t="n">
        <f aca="false">'MP 2007'!M67</f>
        <v>23543</v>
      </c>
      <c r="O75" s="31" t="n">
        <f aca="false">'MP 2007'!N67</f>
        <v>25744.6490097071</v>
      </c>
      <c r="P75" s="32" t="n">
        <f aca="false">'MP 2007'!O67</f>
        <v>23941.3324810589</v>
      </c>
      <c r="Q75" s="33" t="n">
        <f aca="false">SUM(C75:P75)/COUNTIF(C75:P75,"&gt;0")</f>
        <v>24439.8967329422</v>
      </c>
    </row>
    <row r="76" s="36" customFormat="true" ht="12.75" hidden="false" customHeight="false" outlineLevel="0" collapsed="false">
      <c r="A76" s="23"/>
      <c r="B76" s="29" t="s">
        <v>31</v>
      </c>
      <c r="C76" s="30" t="n">
        <f aca="false">'MP 2006'!B67</f>
        <v>25908.748582752</v>
      </c>
      <c r="D76" s="31" t="n">
        <f aca="false">'MP 2006'!C67</f>
        <v>23464.3422659838</v>
      </c>
      <c r="E76" s="31" t="n">
        <f aca="false">'MP 2006'!D67</f>
        <v>22204.9879209891</v>
      </c>
      <c r="F76" s="31" t="n">
        <f aca="false">'MP 2006'!E67</f>
        <v>20702</v>
      </c>
      <c r="G76" s="31" t="n">
        <f aca="false">'MP 2006'!F67</f>
        <v>25470.3403184369</v>
      </c>
      <c r="H76" s="31" t="n">
        <f aca="false">'MP 2006'!G67</f>
        <v>24890</v>
      </c>
      <c r="I76" s="31" t="n">
        <f aca="false">'MP 2006'!H67</f>
        <v>20205.6241382267</v>
      </c>
      <c r="J76" s="31" t="n">
        <f aca="false">'MP 2006'!I67</f>
        <v>21393.3</v>
      </c>
      <c r="K76" s="31" t="n">
        <f aca="false">'MP 2006'!J67</f>
        <v>19033</v>
      </c>
      <c r="L76" s="31" t="n">
        <f aca="false">'MP 2006'!K67</f>
        <v>20743</v>
      </c>
      <c r="M76" s="31" t="n">
        <f aca="false">'MP 2006'!L67</f>
        <v>22082</v>
      </c>
      <c r="N76" s="31" t="n">
        <f aca="false">'MP 2006'!M67</f>
        <v>21444</v>
      </c>
      <c r="O76" s="31" t="n">
        <f aca="false">'MP 2006'!N67</f>
        <v>24212.7618258787</v>
      </c>
      <c r="P76" s="32" t="n">
        <f aca="false">'MP 2006'!O67</f>
        <v>20379.6971612612</v>
      </c>
      <c r="Q76" s="33" t="n">
        <f aca="false">SUM(C76:P76)/COUNTIF(C76:P76,"&gt;0")</f>
        <v>22295.2715866806</v>
      </c>
    </row>
    <row r="77" s="36" customFormat="true" ht="12.75" hidden="false" customHeight="false" outlineLevel="0" collapsed="false">
      <c r="A77" s="23"/>
      <c r="B77" s="29" t="s">
        <v>32</v>
      </c>
      <c r="C77" s="30" t="n">
        <f aca="false">'MP 2005'!B67</f>
        <v>24608.275862069</v>
      </c>
      <c r="D77" s="31" t="n">
        <f aca="false">'MP 2005'!C67</f>
        <v>22309.9477640829</v>
      </c>
      <c r="E77" s="31" t="n">
        <f aca="false">'MP 2005'!D67</f>
        <v>19104.138</v>
      </c>
      <c r="F77" s="31" t="n">
        <f aca="false">'MP 2005'!E67</f>
        <v>19392.7843241766</v>
      </c>
      <c r="G77" s="31" t="n">
        <f aca="false">'MP 2005'!F67</f>
        <v>23912.6296322577</v>
      </c>
      <c r="H77" s="31" t="n">
        <f aca="false">'MP 2005'!G67</f>
        <v>17383.9850481183</v>
      </c>
      <c r="I77" s="31" t="n">
        <f aca="false">'MP 2005'!H67</f>
        <v>21240.3072193863</v>
      </c>
      <c r="J77" s="31" t="n">
        <f aca="false">'MP 2005'!I67</f>
        <v>19863.5324731613</v>
      </c>
      <c r="K77" s="31" t="n">
        <f aca="false">'MP 2005'!J67</f>
        <v>17597.1825873989</v>
      </c>
      <c r="L77" s="31" t="n">
        <f aca="false">'MP 2005'!K67</f>
        <v>19347.6685837801</v>
      </c>
      <c r="M77" s="31" t="n">
        <f aca="false">'MP 2005'!L67</f>
        <v>20296.0168647584</v>
      </c>
      <c r="N77" s="31" t="n">
        <f aca="false">'MP 2005'!M67</f>
        <v>19811.3843454167</v>
      </c>
      <c r="O77" s="31" t="n">
        <f aca="false">'MP 2005'!N67</f>
        <v>22594.7689042484</v>
      </c>
      <c r="P77" s="32" t="n">
        <f aca="false">'MP 2005'!O67</f>
        <v>19991.6075164228</v>
      </c>
      <c r="Q77" s="33" t="n">
        <f aca="false">SUM(C77:P77)/COUNTIF(C77:P77,"&gt;0")</f>
        <v>20532.4449375198</v>
      </c>
    </row>
    <row r="78" s="36" customFormat="true" ht="12.75" hidden="false" customHeight="false" outlineLevel="0" collapsed="false">
      <c r="A78" s="23"/>
      <c r="B78" s="37" t="s">
        <v>33</v>
      </c>
      <c r="C78" s="38" t="n">
        <f aca="false">C71/C72*100-100</f>
        <v>-0.471036851074246</v>
      </c>
      <c r="D78" s="39" t="n">
        <f aca="false">D71/D72*100-100</f>
        <v>-1.59473301348105</v>
      </c>
      <c r="E78" s="39" t="n">
        <f aca="false">E71/E72*100-100</f>
        <v>-1.83225806451613</v>
      </c>
      <c r="F78" s="39" t="n">
        <f aca="false">F71/F72*100-100</f>
        <v>-1.75804190505058</v>
      </c>
      <c r="G78" s="39" t="n">
        <f aca="false">G71/G72*100-100</f>
        <v>-1.17670117948859</v>
      </c>
      <c r="H78" s="39" t="n">
        <f aca="false">H71/H72*100-100</f>
        <v>-1.38977522512941</v>
      </c>
      <c r="I78" s="39" t="n">
        <f aca="false">I71/I72*100-100</f>
        <v>-2.86237877502114</v>
      </c>
      <c r="J78" s="39" t="n">
        <f aca="false">J71/J72*100-100</f>
        <v>-2.17931776952941</v>
      </c>
      <c r="K78" s="39" t="n">
        <f aca="false">K71/K72*100-100</f>
        <v>-3.79979244831165</v>
      </c>
      <c r="L78" s="39" t="n">
        <f aca="false">L71/L72*100-100</f>
        <v>-1.82661066645534</v>
      </c>
      <c r="M78" s="39" t="n">
        <f aca="false">M71/M72*100-100</f>
        <v>-1.79367117287214</v>
      </c>
      <c r="N78" s="39" t="n">
        <f aca="false">N71/N72*100-100</f>
        <v>-3.06476268595503</v>
      </c>
      <c r="O78" s="39" t="n">
        <f aca="false">O71/O72*100-100</f>
        <v>-5.20682978348881</v>
      </c>
      <c r="P78" s="40" t="n">
        <f aca="false">P71/P72*100-100</f>
        <v>-1.93761966825228</v>
      </c>
      <c r="Q78" s="41" t="n">
        <f aca="false">Q71/Q72*100-100</f>
        <v>-2.17769863114671</v>
      </c>
    </row>
    <row r="79" s="36" customFormat="true" ht="12.75" hidden="false" customHeight="false" outlineLevel="0" collapsed="false">
      <c r="A79" s="23"/>
      <c r="B79" s="29" t="s">
        <v>34</v>
      </c>
      <c r="C79" s="42" t="n">
        <f aca="false">C72/C73*100-100</f>
        <v>3.72492678589128</v>
      </c>
      <c r="D79" s="43" t="n">
        <f aca="false">D72/D73*100-100</f>
        <v>3.69869062948716</v>
      </c>
      <c r="E79" s="43" t="n">
        <f aca="false">E72/E73*100-100</f>
        <v>6.41010552744106</v>
      </c>
      <c r="F79" s="43" t="n">
        <f aca="false">F72/F73*100-100</f>
        <v>13.0757036973566</v>
      </c>
      <c r="G79" s="43" t="n">
        <f aca="false">G72/G73*100-100</f>
        <v>5.04561114048185</v>
      </c>
      <c r="H79" s="43" t="n">
        <f aca="false">H72/H73*100-100</f>
        <v>-0.406059108082346</v>
      </c>
      <c r="I79" s="43" t="n">
        <f aca="false">I72/I73*100-100</f>
        <v>-3.69931449775746</v>
      </c>
      <c r="J79" s="43" t="n">
        <f aca="false">J72/J73*100-100</f>
        <v>5.0850992008405</v>
      </c>
      <c r="K79" s="43" t="n">
        <f aca="false">K72/K73*100-100</f>
        <v>3.79914653850935</v>
      </c>
      <c r="L79" s="43" t="n">
        <f aca="false">L72/L73*100-100</f>
        <v>6.43556005398112</v>
      </c>
      <c r="M79" s="43" t="n">
        <f aca="false">M72/M73*100-100</f>
        <v>7.14950434958527</v>
      </c>
      <c r="N79" s="43" t="n">
        <f aca="false">N72/N73*100-100</f>
        <v>5.63191682092079</v>
      </c>
      <c r="O79" s="43" t="n">
        <f aca="false">O72/O73*100-100</f>
        <v>3.6754507628294</v>
      </c>
      <c r="P79" s="44" t="n">
        <f aca="false">P72/P73*100-100</f>
        <v>6.83153804941688</v>
      </c>
      <c r="Q79" s="45" t="n">
        <f aca="false">Q72/Q73*100-100</f>
        <v>4.6705261198901</v>
      </c>
    </row>
    <row r="80" s="36" customFormat="true" ht="12.75" hidden="false" customHeight="false" outlineLevel="0" collapsed="false">
      <c r="A80" s="23"/>
      <c r="B80" s="29" t="s">
        <v>35</v>
      </c>
      <c r="C80" s="42" t="n">
        <f aca="false">C73/C74*100-100</f>
        <v>1.90000000000001</v>
      </c>
      <c r="D80" s="43" t="n">
        <f aca="false">D73/D74*100-100</f>
        <v>1.61331496112118</v>
      </c>
      <c r="E80" s="43" t="n">
        <f aca="false">E73/E74*100-100</f>
        <v>1.49975977136754</v>
      </c>
      <c r="F80" s="43" t="n">
        <f aca="false">F73/F74*100-100</f>
        <v>3.65485389466204</v>
      </c>
      <c r="G80" s="43" t="n">
        <f aca="false">G73/G74*100-100</f>
        <v>1.51396278324229</v>
      </c>
      <c r="H80" s="43" t="n">
        <f aca="false">H73/H74*100-100</f>
        <v>2.20498015156983</v>
      </c>
      <c r="I80" s="43" t="n">
        <f aca="false">I73/I74*100-100</f>
        <v>2.14961190657299</v>
      </c>
      <c r="J80" s="43" t="n">
        <f aca="false">J73/J74*100-100</f>
        <v>1.49905688071608</v>
      </c>
      <c r="K80" s="43" t="n">
        <f aca="false">K73/K74*100-100</f>
        <v>1.72798921060395</v>
      </c>
      <c r="L80" s="43" t="n">
        <f aca="false">L73/L74*100-100</f>
        <v>2.28625657837978</v>
      </c>
      <c r="M80" s="43" t="n">
        <f aca="false">M73/M74*100-100</f>
        <v>1.91332316193147</v>
      </c>
      <c r="N80" s="43" t="n">
        <f aca="false">N73/N74*100-100</f>
        <v>1.5721257700616</v>
      </c>
      <c r="O80" s="43" t="n">
        <f aca="false">O73/O74*100-100</f>
        <v>2.25365149202914</v>
      </c>
      <c r="P80" s="44" t="n">
        <f aca="false">P73/P74*100-100</f>
        <v>4.32869928983661</v>
      </c>
      <c r="Q80" s="45" t="n">
        <f aca="false">Q73/Q74*100-100</f>
        <v>2.12728709329508</v>
      </c>
    </row>
    <row r="81" s="36" customFormat="true" ht="12.75" hidden="false" customHeight="false" outlineLevel="0" collapsed="false">
      <c r="A81" s="23"/>
      <c r="B81" s="29" t="s">
        <v>36</v>
      </c>
      <c r="C81" s="42" t="n">
        <f aca="false">C74/C75*100-100</f>
        <v>1.50118383398339</v>
      </c>
      <c r="D81" s="43" t="n">
        <f aca="false">D74/D75*100-100</f>
        <v>2.44278152223507</v>
      </c>
      <c r="E81" s="43" t="n">
        <f aca="false">E74/E75*100-100</f>
        <v>3.66068620258784</v>
      </c>
      <c r="F81" s="43" t="n">
        <f aca="false">F74/F75*100-100</f>
        <v>2.06690236605928</v>
      </c>
      <c r="G81" s="43" t="n">
        <f aca="false">G74/G75*100-100</f>
        <v>2.44879116128405</v>
      </c>
      <c r="H81" s="43" t="n">
        <f aca="false">H74/H75*100-100</f>
        <v>3.28376011032839</v>
      </c>
      <c r="I81" s="43" t="n">
        <f aca="false">I74/I75*100-100</f>
        <v>8.43329826151538</v>
      </c>
      <c r="J81" s="43" t="n">
        <f aca="false">J74/J75*100-100</f>
        <v>4.63617236930365</v>
      </c>
      <c r="K81" s="43" t="n">
        <f aca="false">K74/K75*100-100</f>
        <v>2.25832866439684</v>
      </c>
      <c r="L81" s="43" t="n">
        <f aca="false">L74/L75*100-100</f>
        <v>4.55529496662457</v>
      </c>
      <c r="M81" s="43" t="n">
        <f aca="false">M74/M75*100-100</f>
        <v>2.82382870468518</v>
      </c>
      <c r="N81" s="43" t="n">
        <f aca="false">N74/N75*100-100</f>
        <v>6.18018094550396</v>
      </c>
      <c r="O81" s="43" t="n">
        <f aca="false">O74/O75*100-100</f>
        <v>4.0765914395036</v>
      </c>
      <c r="P81" s="44" t="n">
        <f aca="false">P74/P75*100-100</f>
        <v>1.34359943227895</v>
      </c>
      <c r="Q81" s="45" t="n">
        <f aca="false">Q74/Q75*100-100</f>
        <v>3.4756808329966</v>
      </c>
    </row>
    <row r="82" s="36" customFormat="true" ht="12.75" hidden="false" customHeight="false" outlineLevel="0" collapsed="false">
      <c r="A82" s="23"/>
      <c r="B82" s="29" t="s">
        <v>37</v>
      </c>
      <c r="C82" s="42" t="n">
        <f aca="false">C75/C76*100-100</f>
        <v>7.08268041661511</v>
      </c>
      <c r="D82" s="43" t="n">
        <f aca="false">D75/D76*100-100</f>
        <v>9.42664390759728</v>
      </c>
      <c r="E82" s="43" t="n">
        <f aca="false">E75/E76*100-100</f>
        <v>9.10816151662948</v>
      </c>
      <c r="F82" s="43" t="n">
        <f aca="false">F75/F76*100-100</f>
        <v>6.56941358322867</v>
      </c>
      <c r="G82" s="43" t="n">
        <f aca="false">G75/G76*100-100</f>
        <v>11.4699879073869</v>
      </c>
      <c r="H82" s="43" t="n">
        <f aca="false">H75/H76*100-100</f>
        <v>7.79027721976698</v>
      </c>
      <c r="I82" s="43" t="n">
        <f aca="false">I75/I76*100-100</f>
        <v>6.25367750865044</v>
      </c>
      <c r="J82" s="43" t="n">
        <f aca="false">J75/J76*100-100</f>
        <v>10.1751015504854</v>
      </c>
      <c r="K82" s="43" t="n">
        <f aca="false">K75/K76*100-100</f>
        <v>21.9093153995692</v>
      </c>
      <c r="L82" s="43" t="n">
        <f aca="false">L75/L76*100-100</f>
        <v>6.88907101190763</v>
      </c>
      <c r="M82" s="43" t="n">
        <f aca="false">M75/M76*100-100</f>
        <v>6.80644869124174</v>
      </c>
      <c r="N82" s="43" t="n">
        <f aca="false">N75/N76*100-100</f>
        <v>9.78828576758069</v>
      </c>
      <c r="O82" s="43" t="n">
        <f aca="false">O75/O76*100-100</f>
        <v>6.32677591612494</v>
      </c>
      <c r="P82" s="44" t="n">
        <f aca="false">P75/P76*100-100</f>
        <v>17.4763898188235</v>
      </c>
      <c r="Q82" s="45" t="n">
        <f aca="false">Q75/Q76*100-100</f>
        <v>9.61919274193912</v>
      </c>
    </row>
    <row r="83" s="36" customFormat="true" ht="13.5" hidden="false" customHeight="false" outlineLevel="0" collapsed="false">
      <c r="A83" s="23"/>
      <c r="B83" s="47" t="s">
        <v>38</v>
      </c>
      <c r="C83" s="48" t="n">
        <f aca="false">C76/C77*100-100</f>
        <v>5.28469661170996</v>
      </c>
      <c r="D83" s="49" t="n">
        <f aca="false">D76/D77*100-100</f>
        <v>5.17434874392397</v>
      </c>
      <c r="E83" s="49" t="n">
        <f aca="false">E76/E77*100-100</f>
        <v>16.2312998418932</v>
      </c>
      <c r="F83" s="49" t="n">
        <f aca="false">F76/F77*100-100</f>
        <v>6.75104540914875</v>
      </c>
      <c r="G83" s="49" t="n">
        <f aca="false">G76/G77*100-100</f>
        <v>6.51417560567185</v>
      </c>
      <c r="H83" s="49" t="n">
        <f aca="false">H76/H77*100-100</f>
        <v>43.1777577529276</v>
      </c>
      <c r="I83" s="49" t="n">
        <f aca="false">I76/I77*100-100</f>
        <v>-4.87131881131764</v>
      </c>
      <c r="J83" s="49" t="n">
        <f aca="false">J76/J77*100-100</f>
        <v>7.70138709670944</v>
      </c>
      <c r="K83" s="49" t="n">
        <f aca="false">K76/K77*100-100</f>
        <v>8.15935963311122</v>
      </c>
      <c r="L83" s="49" t="n">
        <f aca="false">L76/L77*100-100</f>
        <v>7.21188400647725</v>
      </c>
      <c r="M83" s="49" t="n">
        <f aca="false">M76/M77*100-100</f>
        <v>8.79967309419581</v>
      </c>
      <c r="N83" s="49" t="n">
        <f aca="false">N76/N77*100-100</f>
        <v>8.24079542407628</v>
      </c>
      <c r="O83" s="49" t="n">
        <f aca="false">O76/O77*100-100</f>
        <v>7.16091821291489</v>
      </c>
      <c r="P83" s="50" t="n">
        <f aca="false">P76/P77*100-100</f>
        <v>1.94126282501097</v>
      </c>
      <c r="Q83" s="51" t="n">
        <f aca="false">Q76/Q77*100-100</f>
        <v>8.58556618330188</v>
      </c>
    </row>
    <row r="84" s="36" customFormat="true" ht="12.75" hidden="false" customHeight="false" outlineLevel="0" collapsed="false">
      <c r="A84" s="23" t="n">
        <v>70</v>
      </c>
      <c r="B84" s="24" t="s">
        <v>26</v>
      </c>
      <c r="C84" s="25" t="n">
        <f aca="false">'MP 2011'!B$77</f>
        <v>28371.7012780941</v>
      </c>
      <c r="D84" s="26" t="n">
        <f aca="false">'MP 2011'!C$77</f>
        <v>26050.7531143356</v>
      </c>
      <c r="E84" s="26" t="n">
        <f aca="false">'MP 2011'!D$77</f>
        <v>25354</v>
      </c>
      <c r="F84" s="26" t="n">
        <f aca="false">'MP 2011'!E$77</f>
        <v>25102</v>
      </c>
      <c r="G84" s="26" t="n">
        <f aca="false">'MP 2011'!F$77</f>
        <v>30434.4620763582</v>
      </c>
      <c r="H84" s="26" t="n">
        <f aca="false">'MP 2011'!G$77</f>
        <v>26226</v>
      </c>
      <c r="I84" s="26" t="n">
        <f aca="false">'MP 2011'!H$77</f>
        <v>21405.6331186375</v>
      </c>
      <c r="J84" s="26" t="n">
        <f aca="false">'MP 2011'!I$77</f>
        <v>24717.33</v>
      </c>
      <c r="K84" s="26" t="n">
        <f aca="false">'MP 2011'!J$77</f>
        <v>23351</v>
      </c>
      <c r="L84" s="26" t="n">
        <f aca="false">'MP 2011'!K$77</f>
        <v>23920</v>
      </c>
      <c r="M84" s="26" t="n">
        <f aca="false">'MP 2011'!L$77</f>
        <v>25154</v>
      </c>
      <c r="N84" s="26" t="n">
        <f aca="false">'MP 2011'!M$77</f>
        <v>24918</v>
      </c>
      <c r="O84" s="26" t="n">
        <f aca="false">'MP 2011'!N$77</f>
        <v>26002</v>
      </c>
      <c r="P84" s="27" t="n">
        <f aca="false">'MP 2011'!O$77</f>
        <v>25580.9237617633</v>
      </c>
      <c r="Q84" s="28" t="n">
        <f aca="false">SUM(C84:P84)/COUNTIF(C84:P84,"&gt;0")</f>
        <v>25470.5573820849</v>
      </c>
    </row>
    <row r="85" s="36" customFormat="true" ht="12.75" hidden="false" customHeight="false" outlineLevel="0" collapsed="false">
      <c r="A85" s="23"/>
      <c r="B85" s="29" t="s">
        <v>27</v>
      </c>
      <c r="C85" s="30" t="n">
        <f aca="false">'MP 2010'!B$77</f>
        <v>28503.4319490164</v>
      </c>
      <c r="D85" s="31" t="n">
        <f aca="false">'MP 2010'!C$77</f>
        <v>26664.0604068053</v>
      </c>
      <c r="E85" s="31" t="n">
        <f aca="false">'MP 2010'!D$77</f>
        <v>25821</v>
      </c>
      <c r="F85" s="31" t="n">
        <f aca="false">'MP 2010'!E$77</f>
        <v>25543</v>
      </c>
      <c r="G85" s="31" t="n">
        <f aca="false">'MP 2010'!F$77</f>
        <v>30794.130092989</v>
      </c>
      <c r="H85" s="31" t="n">
        <f aca="false">'MP 2010'!G$77</f>
        <v>27007</v>
      </c>
      <c r="I85" s="31" t="n">
        <f aca="false">'MP 2010'!H$77</f>
        <v>22036.6469291146</v>
      </c>
      <c r="J85" s="31" t="n">
        <f aca="false">'MP 2010'!I$77</f>
        <v>25268.56</v>
      </c>
      <c r="K85" s="31" t="n">
        <f aca="false">'MP 2010'!J$77</f>
        <v>24271</v>
      </c>
      <c r="L85" s="31" t="n">
        <f aca="false">'MP 2010'!K$77</f>
        <v>24362</v>
      </c>
      <c r="M85" s="31" t="n">
        <f aca="false">'MP 2010'!L$77</f>
        <v>25613</v>
      </c>
      <c r="N85" s="31" t="n">
        <f aca="false">'MP 2010'!M$77</f>
        <v>25707</v>
      </c>
      <c r="O85" s="31" t="n">
        <f aca="false">'MP 2010'!N$77</f>
        <v>27218</v>
      </c>
      <c r="P85" s="32" t="n">
        <f aca="false">'MP 2010'!O$77</f>
        <v>26102.4331654448</v>
      </c>
      <c r="Q85" s="33" t="n">
        <f aca="false">SUM(C85:P85)/COUNTIF(C85:P85,"&gt;0")</f>
        <v>26065.0901816693</v>
      </c>
    </row>
    <row r="86" s="36" customFormat="true" ht="12.75" hidden="false" customHeight="false" outlineLevel="0" collapsed="false">
      <c r="A86" s="23"/>
      <c r="B86" s="29" t="s">
        <v>28</v>
      </c>
      <c r="C86" s="30" t="n">
        <f aca="false">'MP 2009'!B$77</f>
        <v>27486.4109008537</v>
      </c>
      <c r="D86" s="31" t="n">
        <f aca="false">'MP 2009'!C77</f>
        <v>25710.8657046421</v>
      </c>
      <c r="E86" s="31" t="n">
        <f aca="false">'MP 2009'!D77</f>
        <v>24248</v>
      </c>
      <c r="F86" s="31" t="n">
        <f aca="false">'MP 2009'!E77</f>
        <v>22947</v>
      </c>
      <c r="G86" s="31" t="n">
        <f aca="false">'MP 2009'!F77</f>
        <v>29327.311806855</v>
      </c>
      <c r="H86" s="31" t="n">
        <f aca="false">'MP 2009'!G77</f>
        <v>26843</v>
      </c>
      <c r="I86" s="31" t="n">
        <f aca="false">'MP 2009'!H77</f>
        <v>23592.8676557545</v>
      </c>
      <c r="J86" s="31" t="n">
        <f aca="false">'MP 2009'!I77</f>
        <v>24047.3</v>
      </c>
      <c r="K86" s="31" t="n">
        <f aca="false">'MP 2009'!J77</f>
        <v>23388</v>
      </c>
      <c r="L86" s="31" t="n">
        <f aca="false">'MP 2009'!K77</f>
        <v>22892</v>
      </c>
      <c r="M86" s="31" t="n">
        <f aca="false">'MP 2009'!L77</f>
        <v>23906</v>
      </c>
      <c r="N86" s="31" t="n">
        <f aca="false">'MP 2009'!M77</f>
        <v>24339</v>
      </c>
      <c r="O86" s="31" t="n">
        <f aca="false">'MP 2009'!N77</f>
        <v>26269</v>
      </c>
      <c r="P86" s="32" t="n">
        <f aca="false">'MP 2009'!O77</f>
        <v>24436.3696001301</v>
      </c>
      <c r="Q86" s="33" t="n">
        <f aca="false">SUM(C86:P86)/COUNTIF(C86:P86,"&gt;0")</f>
        <v>24959.5089763025</v>
      </c>
    </row>
    <row r="87" s="36" customFormat="true" ht="12.75" hidden="false" customHeight="false" outlineLevel="0" collapsed="false">
      <c r="A87" s="23"/>
      <c r="B87" s="29" t="s">
        <v>29</v>
      </c>
      <c r="C87" s="30" t="n">
        <f aca="false">'MP 2008'!B77</f>
        <v>26973.9066740468</v>
      </c>
      <c r="D87" s="31" t="n">
        <f aca="false">'MP 2008'!C77</f>
        <v>25321.1514086302</v>
      </c>
      <c r="E87" s="31" t="n">
        <f aca="false">'MP 2008'!D77</f>
        <v>23889.7784522814</v>
      </c>
      <c r="F87" s="31" t="n">
        <f aca="false">'MP 2008'!E77</f>
        <v>22232</v>
      </c>
      <c r="G87" s="31" t="n">
        <f aca="false">'MP 2008'!F77</f>
        <v>28886.9448343779</v>
      </c>
      <c r="H87" s="31" t="n">
        <f aca="false">'MP 2008'!G77</f>
        <v>26270</v>
      </c>
      <c r="I87" s="31" t="n">
        <f aca="false">'MP 2008'!H77</f>
        <v>22852.3464288885</v>
      </c>
      <c r="J87" s="31" t="n">
        <f aca="false">'MP 2008'!I77</f>
        <v>23692.14</v>
      </c>
      <c r="K87" s="31" t="n">
        <f aca="false">'MP 2008'!J77</f>
        <v>22991</v>
      </c>
      <c r="L87" s="31" t="n">
        <f aca="false">'MP 2008'!K77</f>
        <v>22381</v>
      </c>
      <c r="M87" s="31" t="n">
        <f aca="false">'MP 2008'!L77</f>
        <v>23457</v>
      </c>
      <c r="N87" s="31" t="n">
        <f aca="false">'MP 2008'!M77</f>
        <v>23962</v>
      </c>
      <c r="O87" s="31" t="n">
        <f aca="false">'MP 2008'!N77</f>
        <v>25702.0071479954</v>
      </c>
      <c r="P87" s="32" t="n">
        <f aca="false">'MP 2008'!O77</f>
        <v>23420.308184652</v>
      </c>
      <c r="Q87" s="33" t="n">
        <f aca="false">SUM(C87:P87)/COUNTIF(C87:P87,"&gt;0")</f>
        <v>24430.8273664909</v>
      </c>
    </row>
    <row r="88" s="36" customFormat="true" ht="12.75" hidden="false" customHeight="false" outlineLevel="0" collapsed="false">
      <c r="A88" s="23"/>
      <c r="B88" s="29" t="s">
        <v>30</v>
      </c>
      <c r="C88" s="30" t="n">
        <f aca="false">'MP 2007'!B77</f>
        <v>26574.9672570952</v>
      </c>
      <c r="D88" s="31" t="n">
        <f aca="false">'MP 2007'!C77</f>
        <v>24835.4739385199</v>
      </c>
      <c r="E88" s="31" t="n">
        <f aca="false">'MP 2007'!D77</f>
        <v>23046.6113925606</v>
      </c>
      <c r="F88" s="31" t="n">
        <f aca="false">'MP 2007'!E77</f>
        <v>21783</v>
      </c>
      <c r="G88" s="31" t="n">
        <f aca="false">'MP 2007'!F77</f>
        <v>28197.0015883893</v>
      </c>
      <c r="H88" s="31" t="n">
        <f aca="false">'MP 2007'!G77</f>
        <v>25449</v>
      </c>
      <c r="I88" s="31" t="n">
        <f aca="false">'MP 2007'!H77</f>
        <v>20995.0028361919</v>
      </c>
      <c r="J88" s="31" t="n">
        <f aca="false">'MP 2007'!I77</f>
        <v>22643.15</v>
      </c>
      <c r="K88" s="31" t="n">
        <f aca="false">'MP 2007'!J77</f>
        <v>22485</v>
      </c>
      <c r="L88" s="31" t="n">
        <f aca="false">'MP 2007'!K77</f>
        <v>21403</v>
      </c>
      <c r="M88" s="31" t="n">
        <f aca="false">'MP 2007'!L77</f>
        <v>22767</v>
      </c>
      <c r="N88" s="31" t="n">
        <f aca="false">'MP 2007'!M77</f>
        <v>22567</v>
      </c>
      <c r="O88" s="31" t="n">
        <f aca="false">'MP 2007'!N77</f>
        <v>24693.6770669838</v>
      </c>
      <c r="P88" s="32" t="n">
        <f aca="false">'MP 2007'!O77</f>
        <v>23107.624448056</v>
      </c>
      <c r="Q88" s="33" t="n">
        <f aca="false">SUM(C88:P88)/COUNTIF(C88:P88,"&gt;0")</f>
        <v>23610.5363234141</v>
      </c>
    </row>
    <row r="89" s="36" customFormat="true" ht="12.75" hidden="false" customHeight="false" outlineLevel="0" collapsed="false">
      <c r="A89" s="23"/>
      <c r="B89" s="29" t="s">
        <v>31</v>
      </c>
      <c r="C89" s="30" t="n">
        <f aca="false">'MP 2006'!B77</f>
        <v>24812.7750223603</v>
      </c>
      <c r="D89" s="31" t="n">
        <f aca="false">'MP 2006'!C77</f>
        <v>22663.6774942433</v>
      </c>
      <c r="E89" s="31" t="n">
        <f aca="false">'MP 2006'!D77</f>
        <v>21121.2874084339</v>
      </c>
      <c r="F89" s="31" t="n">
        <f aca="false">'MP 2006'!E77</f>
        <v>20445</v>
      </c>
      <c r="G89" s="31" t="n">
        <f aca="false">'MP 2006'!F77</f>
        <v>25286.1811985057</v>
      </c>
      <c r="H89" s="31" t="n">
        <f aca="false">'MP 2006'!G77</f>
        <v>23632</v>
      </c>
      <c r="I89" s="31" t="n">
        <f aca="false">'MP 2006'!H77</f>
        <v>19784.0350156738</v>
      </c>
      <c r="J89" s="31" t="n">
        <f aca="false">'MP 2006'!I77</f>
        <v>20541.6</v>
      </c>
      <c r="K89" s="31" t="n">
        <f aca="false">'MP 2006'!J77</f>
        <v>18186</v>
      </c>
      <c r="L89" s="31" t="n">
        <f aca="false">'MP 2006'!K77</f>
        <v>20137</v>
      </c>
      <c r="M89" s="31" t="n">
        <f aca="false">'MP 2006'!L77</f>
        <v>21295</v>
      </c>
      <c r="N89" s="31" t="n">
        <f aca="false">'MP 2006'!M77</f>
        <v>20496</v>
      </c>
      <c r="O89" s="31" t="n">
        <f aca="false">'MP 2006'!N77</f>
        <v>23272.4925055334</v>
      </c>
      <c r="P89" s="32" t="n">
        <f aca="false">'MP 2006'!O77</f>
        <v>19719.1172715631</v>
      </c>
      <c r="Q89" s="33" t="n">
        <f aca="false">SUM(C89:P89)/COUNTIF(C89:P89,"&gt;0")</f>
        <v>21528.0118511652</v>
      </c>
    </row>
    <row r="90" s="36" customFormat="true" ht="12.75" hidden="false" customHeight="false" outlineLevel="0" collapsed="false">
      <c r="A90" s="23"/>
      <c r="B90" s="29" t="s">
        <v>32</v>
      </c>
      <c r="C90" s="30" t="n">
        <f aca="false">'MP 2005'!B77</f>
        <v>22800.1229508197</v>
      </c>
      <c r="D90" s="31" t="n">
        <f aca="false">'MP 2005'!C77</f>
        <v>21596.7241272041</v>
      </c>
      <c r="E90" s="31" t="n">
        <f aca="false">'MP 2005'!D77</f>
        <v>18479.854058134</v>
      </c>
      <c r="F90" s="31" t="n">
        <f aca="false">'MP 2005'!E77</f>
        <v>19144.8599665164</v>
      </c>
      <c r="G90" s="31" t="n">
        <f aca="false">'MP 2005'!F77</f>
        <v>23741.7512180908</v>
      </c>
      <c r="H90" s="31" t="n">
        <f aca="false">'MP 2005'!G77</f>
        <v>16604.66557044</v>
      </c>
      <c r="I90" s="31" t="n">
        <f aca="false">'MP 2005'!H77</f>
        <v>18629.6856808833</v>
      </c>
      <c r="J90" s="31" t="n">
        <f aca="false">'MP 2005'!I77</f>
        <v>19081.9177705135</v>
      </c>
      <c r="K90" s="31" t="n">
        <f aca="false">'MP 2005'!J77</f>
        <v>16813.7587938521</v>
      </c>
      <c r="L90" s="31" t="n">
        <f aca="false">'MP 2005'!K77</f>
        <v>18781.4737038971</v>
      </c>
      <c r="M90" s="31" t="n">
        <f aca="false">'MP 2005'!L77</f>
        <v>19938.0791677079</v>
      </c>
      <c r="N90" s="31" t="n">
        <f aca="false">'MP 2005'!M77</f>
        <v>18935.4909079292</v>
      </c>
      <c r="O90" s="31" t="n">
        <f aca="false">'MP 2005'!N77</f>
        <v>21720.7427852811</v>
      </c>
      <c r="P90" s="32" t="n">
        <f aca="false">'MP 2005'!O77</f>
        <v>19342.6371961373</v>
      </c>
      <c r="Q90" s="33" t="n">
        <f aca="false">SUM(C90:P90)/COUNTIF(C90:P90,"&gt;0")</f>
        <v>19686.5545641005</v>
      </c>
    </row>
    <row r="91" s="36" customFormat="true" ht="12.75" hidden="false" customHeight="false" outlineLevel="0" collapsed="false">
      <c r="A91" s="23"/>
      <c r="B91" s="37" t="s">
        <v>33</v>
      </c>
      <c r="C91" s="38" t="n">
        <f aca="false">C84/C85*100-100</f>
        <v>-0.462157227795856</v>
      </c>
      <c r="D91" s="39" t="n">
        <f aca="false">D84/D85*100-100</f>
        <v>-2.30012714910146</v>
      </c>
      <c r="E91" s="39" t="n">
        <f aca="false">E84/E85*100-100</f>
        <v>-1.80860539870648</v>
      </c>
      <c r="F91" s="39" t="n">
        <f aca="false">F84/F85*100-100</f>
        <v>-1.72650041107153</v>
      </c>
      <c r="G91" s="39" t="n">
        <f aca="false">G84/G85*100-100</f>
        <v>-1.16797589522649</v>
      </c>
      <c r="H91" s="39" t="n">
        <f aca="false">H84/H85*100-100</f>
        <v>-2.89184285555596</v>
      </c>
      <c r="I91" s="39" t="n">
        <f aca="false">I84/I85*100-100</f>
        <v>-2.86347470423648</v>
      </c>
      <c r="J91" s="39" t="n">
        <f aca="false">J84/J85*100-100</f>
        <v>-2.18148560899397</v>
      </c>
      <c r="K91" s="39" t="n">
        <f aca="false">K84/K85*100-100</f>
        <v>-3.79053191051048</v>
      </c>
      <c r="L91" s="39" t="n">
        <f aca="false">L84/L85*100-100</f>
        <v>-1.81430096051227</v>
      </c>
      <c r="M91" s="39" t="n">
        <f aca="false">M84/M85*100-100</f>
        <v>-1.79205872018116</v>
      </c>
      <c r="N91" s="39" t="n">
        <f aca="false">N84/N85*100-100</f>
        <v>-3.06920294083324</v>
      </c>
      <c r="O91" s="39" t="n">
        <f aca="false">O84/O85*100-100</f>
        <v>-4.46763171430671</v>
      </c>
      <c r="P91" s="40" t="n">
        <f aca="false">P84/P85*100-100</f>
        <v>-1.99793406375571</v>
      </c>
      <c r="Q91" s="41" t="n">
        <f aca="false">Q84/Q85*100-100</f>
        <v>-2.28095431644624</v>
      </c>
    </row>
    <row r="92" s="36" customFormat="true" ht="12.75" hidden="false" customHeight="false" outlineLevel="0" collapsed="false">
      <c r="A92" s="23"/>
      <c r="B92" s="29" t="s">
        <v>34</v>
      </c>
      <c r="C92" s="42" t="n">
        <f aca="false">C85/C86*100-100</f>
        <v>3.7000867513447</v>
      </c>
      <c r="D92" s="43" t="n">
        <f aca="false">D85/D86*100-100</f>
        <v>3.70736136664229</v>
      </c>
      <c r="E92" s="43" t="n">
        <f aca="false">E85/E86*100-100</f>
        <v>6.48713295941934</v>
      </c>
      <c r="F92" s="43" t="n">
        <f aca="false">F85/F86*100-100</f>
        <v>11.3130256678433</v>
      </c>
      <c r="G92" s="43" t="n">
        <f aca="false">G85/G86*100-100</f>
        <v>5.00154359797556</v>
      </c>
      <c r="H92" s="43" t="n">
        <f aca="false">H85/H86*100-100</f>
        <v>0.610960026822639</v>
      </c>
      <c r="I92" s="43" t="n">
        <f aca="false">I85/I86*100-100</f>
        <v>-6.59614909618828</v>
      </c>
      <c r="J92" s="43" t="n">
        <f aca="false">J85/J86*100-100</f>
        <v>5.07857430979779</v>
      </c>
      <c r="K92" s="43" t="n">
        <f aca="false">K85/K86*100-100</f>
        <v>3.77544039678467</v>
      </c>
      <c r="L92" s="43" t="n">
        <f aca="false">L85/L86*100-100</f>
        <v>6.42145727765157</v>
      </c>
      <c r="M92" s="43" t="n">
        <f aca="false">M85/M86*100-100</f>
        <v>7.14046682841128</v>
      </c>
      <c r="N92" s="43" t="n">
        <f aca="false">N85/N86*100-100</f>
        <v>5.62060889929742</v>
      </c>
      <c r="O92" s="43" t="n">
        <f aca="false">O85/O86*100-100</f>
        <v>3.61262324412806</v>
      </c>
      <c r="P92" s="44" t="n">
        <f aca="false">P85/P86*100-100</f>
        <v>6.81796679530453</v>
      </c>
      <c r="Q92" s="45" t="n">
        <f aca="false">Q85/Q86*100-100</f>
        <v>4.42949901945768</v>
      </c>
    </row>
    <row r="93" s="36" customFormat="true" ht="12.75" hidden="false" customHeight="false" outlineLevel="0" collapsed="false">
      <c r="A93" s="23"/>
      <c r="B93" s="29" t="s">
        <v>35</v>
      </c>
      <c r="C93" s="42" t="n">
        <f aca="false">C86/C87*100-100</f>
        <v>1.89999999999999</v>
      </c>
      <c r="D93" s="43" t="n">
        <f aca="false">D86/D87*100-100</f>
        <v>1.53908599858987</v>
      </c>
      <c r="E93" s="43" t="n">
        <f aca="false">E86/E87*100-100</f>
        <v>1.49947622341541</v>
      </c>
      <c r="F93" s="43" t="n">
        <f aca="false">F86/F87*100-100</f>
        <v>3.21608492263404</v>
      </c>
      <c r="G93" s="43" t="n">
        <f aca="false">G86/G87*100-100</f>
        <v>1.52444979904207</v>
      </c>
      <c r="H93" s="43" t="n">
        <f aca="false">H86/H87*100-100</f>
        <v>2.18119527978682</v>
      </c>
      <c r="I93" s="43" t="n">
        <f aca="false">I86/I87*100-100</f>
        <v>3.240460357847</v>
      </c>
      <c r="J93" s="43" t="n">
        <f aca="false">J86/J87*100-100</f>
        <v>1.49906255829993</v>
      </c>
      <c r="K93" s="43" t="n">
        <f aca="false">K86/K87*100-100</f>
        <v>1.72676264625289</v>
      </c>
      <c r="L93" s="43" t="n">
        <f aca="false">L86/L87*100-100</f>
        <v>2.28318663151781</v>
      </c>
      <c r="M93" s="43" t="n">
        <f aca="false">M86/M87*100-100</f>
        <v>1.9141407682142</v>
      </c>
      <c r="N93" s="43" t="n">
        <f aca="false">N86/N87*100-100</f>
        <v>1.57332443034805</v>
      </c>
      <c r="O93" s="43" t="n">
        <f aca="false">O86/O87*100-100</f>
        <v>2.20602557901346</v>
      </c>
      <c r="P93" s="44" t="n">
        <f aca="false">P86/P87*100-100</f>
        <v>4.33837764843716</v>
      </c>
      <c r="Q93" s="45" t="n">
        <f aca="false">Q86/Q87*100-100</f>
        <v>2.16399388314122</v>
      </c>
    </row>
    <row r="94" s="36" customFormat="true" ht="12.75" hidden="false" customHeight="false" outlineLevel="0" collapsed="false">
      <c r="A94" s="23"/>
      <c r="B94" s="29" t="s">
        <v>36</v>
      </c>
      <c r="C94" s="42" t="n">
        <f aca="false">C87/C88*100-100</f>
        <v>1.50118498018139</v>
      </c>
      <c r="D94" s="43" t="n">
        <f aca="false">D87/D88*100-100</f>
        <v>1.95557963303843</v>
      </c>
      <c r="E94" s="43" t="n">
        <f aca="false">E87/E88*100-100</f>
        <v>3.65852942698974</v>
      </c>
      <c r="F94" s="43" t="n">
        <f aca="false">F87/F88*100-100</f>
        <v>2.06124041683881</v>
      </c>
      <c r="G94" s="43" t="n">
        <f aca="false">G87/G88*100-100</f>
        <v>2.44686742250175</v>
      </c>
      <c r="H94" s="43" t="n">
        <f aca="false">H87/H88*100-100</f>
        <v>3.22605996306338</v>
      </c>
      <c r="I94" s="43" t="n">
        <f aca="false">I87/I88*100-100</f>
        <v>8.84659843672355</v>
      </c>
      <c r="J94" s="43" t="n">
        <f aca="false">J87/J88*100-100</f>
        <v>4.63270348869304</v>
      </c>
      <c r="K94" s="43" t="n">
        <f aca="false">K87/K88*100-100</f>
        <v>2.25038914832109</v>
      </c>
      <c r="L94" s="43" t="n">
        <f aca="false">L87/L88*100-100</f>
        <v>4.56945288043733</v>
      </c>
      <c r="M94" s="43" t="n">
        <f aca="false">M87/M88*100-100</f>
        <v>3.0307023323231</v>
      </c>
      <c r="N94" s="43" t="n">
        <f aca="false">N87/N88*100-100</f>
        <v>6.1815925909514</v>
      </c>
      <c r="O94" s="43" t="n">
        <f aca="false">O87/O88*100-100</f>
        <v>4.08335331460094</v>
      </c>
      <c r="P94" s="44" t="n">
        <f aca="false">P87/P88*100-100</f>
        <v>1.35316262084355</v>
      </c>
      <c r="Q94" s="45" t="n">
        <f aca="false">Q87/Q88*100-100</f>
        <v>3.4742584066731</v>
      </c>
    </row>
    <row r="95" s="36" customFormat="true" ht="12.75" hidden="false" customHeight="false" outlineLevel="0" collapsed="false">
      <c r="A95" s="23"/>
      <c r="B95" s="29" t="s">
        <v>37</v>
      </c>
      <c r="C95" s="42" t="n">
        <f aca="false">C88/C89*100-100</f>
        <v>7.10195547715584</v>
      </c>
      <c r="D95" s="43" t="n">
        <f aca="false">D88/D89*100-100</f>
        <v>9.58271862467251</v>
      </c>
      <c r="E95" s="43" t="n">
        <f aca="false">E88/E89*100-100</f>
        <v>9.11556169326084</v>
      </c>
      <c r="F95" s="43" t="n">
        <f aca="false">F88/F89*100-100</f>
        <v>6.54438738077769</v>
      </c>
      <c r="G95" s="43" t="n">
        <f aca="false">G88/G89*100-100</f>
        <v>11.5115064905712</v>
      </c>
      <c r="H95" s="43" t="n">
        <f aca="false">H88/H89*100-100</f>
        <v>7.68872714962762</v>
      </c>
      <c r="I95" s="43" t="n">
        <f aca="false">I88/I89*100-100</f>
        <v>6.12093447852651</v>
      </c>
      <c r="J95" s="43" t="n">
        <f aca="false">J88/J89*100-100</f>
        <v>10.2307025742883</v>
      </c>
      <c r="K95" s="43" t="n">
        <f aca="false">K88/K89*100-100</f>
        <v>23.6390630155064</v>
      </c>
      <c r="L95" s="43" t="n">
        <f aca="false">L88/L89*100-100</f>
        <v>6.28693449868401</v>
      </c>
      <c r="M95" s="43" t="n">
        <f aca="false">M88/M89*100-100</f>
        <v>6.91242075604602</v>
      </c>
      <c r="N95" s="43" t="n">
        <f aca="false">N88/N89*100-100</f>
        <v>10.1044106167057</v>
      </c>
      <c r="O95" s="43" t="n">
        <f aca="false">O88/O89*100-100</f>
        <v>6.1067140148934</v>
      </c>
      <c r="P95" s="44" t="n">
        <f aca="false">P88/P89*100-100</f>
        <v>17.183868475591</v>
      </c>
      <c r="Q95" s="45" t="n">
        <f aca="false">Q88/Q89*100-100</f>
        <v>9.67355688321996</v>
      </c>
    </row>
    <row r="96" s="36" customFormat="true" ht="13.5" hidden="false" customHeight="false" outlineLevel="0" collapsed="false">
      <c r="A96" s="23"/>
      <c r="B96" s="47" t="s">
        <v>38</v>
      </c>
      <c r="C96" s="48" t="n">
        <f aca="false">C89/C90*100-100</f>
        <v>8.82737376408873</v>
      </c>
      <c r="D96" s="49" t="n">
        <f aca="false">D89/D90*100-100</f>
        <v>4.94034817852442</v>
      </c>
      <c r="E96" s="49" t="n">
        <f aca="false">E89/E90*100-100</f>
        <v>14.2935833908129</v>
      </c>
      <c r="F96" s="49" t="n">
        <f aca="false">F89/F90*100-100</f>
        <v>6.79106577826872</v>
      </c>
      <c r="G96" s="49" t="n">
        <f aca="false">G89/G90*100-100</f>
        <v>6.50512241589868</v>
      </c>
      <c r="H96" s="49" t="n">
        <f aca="false">H89/H90*100-100</f>
        <v>42.3214451369033</v>
      </c>
      <c r="I96" s="49" t="n">
        <f aca="false">I89/I90*100-100</f>
        <v>6.19628991365633</v>
      </c>
      <c r="J96" s="49" t="n">
        <f aca="false">J89/J90*100-100</f>
        <v>7.64955727742485</v>
      </c>
      <c r="K96" s="49" t="n">
        <f aca="false">K89/K90*100-100</f>
        <v>8.16141841317266</v>
      </c>
      <c r="L96" s="49" t="n">
        <f aca="false">L89/L90*100-100</f>
        <v>7.21735853891833</v>
      </c>
      <c r="M96" s="49" t="n">
        <f aca="false">M89/M90*100-100</f>
        <v>6.80567481389997</v>
      </c>
      <c r="N96" s="49" t="n">
        <f aca="false">N89/N90*100-100</f>
        <v>8.24118635032269</v>
      </c>
      <c r="O96" s="49" t="n">
        <f aca="false">O89/O90*100-100</f>
        <v>7.14409141341095</v>
      </c>
      <c r="P96" s="50" t="n">
        <f aca="false">P89/P90*100-100</f>
        <v>1.94637407302953</v>
      </c>
      <c r="Q96" s="51" t="n">
        <f aca="false">Q89/Q90*100-100</f>
        <v>9.35388303254851</v>
      </c>
    </row>
    <row r="97" s="36" customFormat="true" ht="12.75" hidden="false" customHeight="false" outlineLevel="0" collapsed="false">
      <c r="A97" s="23" t="n">
        <v>80</v>
      </c>
      <c r="B97" s="24" t="s">
        <v>26</v>
      </c>
      <c r="C97" s="25" t="n">
        <f aca="false">'MP 2011'!B$87</f>
        <v>27311.5913478088</v>
      </c>
      <c r="D97" s="26" t="n">
        <f aca="false">'MP 2011'!C$87</f>
        <v>25200.7200334202</v>
      </c>
      <c r="E97" s="26" t="n">
        <f aca="false">'MP 2011'!D$87</f>
        <v>24245</v>
      </c>
      <c r="F97" s="26" t="n">
        <f aca="false">'MP 2011'!E$87</f>
        <v>24363</v>
      </c>
      <c r="G97" s="26" t="n">
        <f aca="false">'MP 2011'!F$87</f>
        <v>30282.7847703295</v>
      </c>
      <c r="H97" s="26" t="n">
        <f aca="false">'MP 2011'!G$87</f>
        <v>24814</v>
      </c>
      <c r="I97" s="26" t="n">
        <f aca="false">'MP 2011'!H$87</f>
        <v>20728.3081887448</v>
      </c>
      <c r="J97" s="26" t="n">
        <f aca="false">'MP 2011'!I$87</f>
        <v>23913.54</v>
      </c>
      <c r="K97" s="26" t="n">
        <f aca="false">'MP 2011'!J$87</f>
        <v>22762</v>
      </c>
      <c r="L97" s="26" t="n">
        <f aca="false">'MP 2011'!K$87</f>
        <v>23238</v>
      </c>
      <c r="M97" s="26" t="n">
        <f aca="false">'MP 2011'!L$87</f>
        <v>24503</v>
      </c>
      <c r="N97" s="26" t="n">
        <f aca="false">'MP 2011'!M$87</f>
        <v>24099</v>
      </c>
      <c r="O97" s="26" t="n">
        <f aca="false">'MP 2011'!N$87</f>
        <v>25245</v>
      </c>
      <c r="P97" s="27" t="n">
        <f aca="false">'MP 2011'!O$87</f>
        <v>24831.76642617</v>
      </c>
      <c r="Q97" s="28" t="n">
        <f aca="false">SUM(C97:P97)/COUNTIF(C97:P97,"&gt;0")</f>
        <v>24681.2650547481</v>
      </c>
    </row>
    <row r="98" s="36" customFormat="true" ht="12.75" hidden="false" customHeight="false" outlineLevel="0" collapsed="false">
      <c r="A98" s="23"/>
      <c r="B98" s="29" t="s">
        <v>27</v>
      </c>
      <c r="C98" s="30" t="n">
        <f aca="false">'MP 2010'!B$87</f>
        <v>27438.9202761473</v>
      </c>
      <c r="D98" s="31" t="n">
        <f aca="false">'MP 2010'!C$87</f>
        <v>25906.9599821829</v>
      </c>
      <c r="E98" s="31" t="n">
        <f aca="false">'MP 2010'!D$87</f>
        <v>24685</v>
      </c>
      <c r="F98" s="31" t="n">
        <f aca="false">'MP 2010'!E$87</f>
        <v>24788</v>
      </c>
      <c r="G98" s="31" t="n">
        <f aca="false">'MP 2010'!F$87</f>
        <v>30638.7533404717</v>
      </c>
      <c r="H98" s="31" t="n">
        <f aca="false">'MP 2010'!G$87</f>
        <v>25944</v>
      </c>
      <c r="I98" s="31" t="n">
        <f aca="false">'MP 2010'!H$87</f>
        <v>21339.5510844565</v>
      </c>
      <c r="J98" s="31" t="n">
        <f aca="false">'MP 2010'!I$87</f>
        <v>24446.59</v>
      </c>
      <c r="K98" s="31" t="n">
        <f aca="false">'MP 2010'!J$87</f>
        <v>23658</v>
      </c>
      <c r="L98" s="31" t="n">
        <f aca="false">'MP 2010'!K$87</f>
        <v>23667</v>
      </c>
      <c r="M98" s="31" t="n">
        <f aca="false">'MP 2010'!L$87</f>
        <v>24949</v>
      </c>
      <c r="N98" s="31" t="n">
        <f aca="false">'MP 2010'!M$87</f>
        <v>24862</v>
      </c>
      <c r="O98" s="31" t="n">
        <f aca="false">'MP 2010'!N$87</f>
        <v>26256</v>
      </c>
      <c r="P98" s="32" t="n">
        <f aca="false">'MP 2010'!O$87</f>
        <v>25354.7915758716</v>
      </c>
      <c r="Q98" s="33" t="n">
        <f aca="false">SUM(C98:P98)/COUNTIF(C98:P98,"&gt;0")</f>
        <v>25281.0404470807</v>
      </c>
    </row>
    <row r="99" s="36" customFormat="true" ht="12.75" hidden="false" customHeight="false" outlineLevel="0" collapsed="false">
      <c r="A99" s="23"/>
      <c r="B99" s="29" t="s">
        <v>28</v>
      </c>
      <c r="C99" s="30" t="n">
        <f aca="false">'MP 2009'!B$87</f>
        <v>26458.5345853173</v>
      </c>
      <c r="D99" s="31" t="n">
        <f aca="false">'MP 2009'!C87</f>
        <v>24780.9520831435</v>
      </c>
      <c r="E99" s="31" t="n">
        <f aca="false">'MP 2009'!D87</f>
        <v>23161</v>
      </c>
      <c r="F99" s="31" t="n">
        <f aca="false">'MP 2009'!E87</f>
        <v>22623</v>
      </c>
      <c r="G99" s="31" t="n">
        <f aca="false">'MP 2009'!F87</f>
        <v>29187.9659891212</v>
      </c>
      <c r="H99" s="31" t="n">
        <f aca="false">'MP 2009'!G87</f>
        <v>25537</v>
      </c>
      <c r="I99" s="31" t="n">
        <f aca="false">'MP 2009'!H87</f>
        <v>22782.1573186675</v>
      </c>
      <c r="J99" s="31" t="n">
        <f aca="false">'MP 2009'!I87</f>
        <v>23264.38</v>
      </c>
      <c r="K99" s="31" t="n">
        <f aca="false">'MP 2009'!J87</f>
        <v>22801</v>
      </c>
      <c r="L99" s="31" t="n">
        <f aca="false">'MP 2009'!K87</f>
        <v>22241</v>
      </c>
      <c r="M99" s="31" t="n">
        <f aca="false">'MP 2009'!L87</f>
        <v>23287</v>
      </c>
      <c r="N99" s="31" t="n">
        <f aca="false">'MP 2009'!M87</f>
        <v>23538</v>
      </c>
      <c r="O99" s="31" t="n">
        <f aca="false">'MP 2009'!N87</f>
        <v>25354</v>
      </c>
      <c r="P99" s="32" t="n">
        <f aca="false">'MP 2009'!O87</f>
        <v>23738.193970554</v>
      </c>
      <c r="Q99" s="33" t="n">
        <f aca="false">SUM(C99:P99)/COUNTIF(C99:P99,"&gt;0")</f>
        <v>24196.7274247717</v>
      </c>
    </row>
    <row r="100" s="36" customFormat="true" ht="12.75" hidden="false" customHeight="false" outlineLevel="0" collapsed="false">
      <c r="A100" s="23"/>
      <c r="B100" s="29" t="s">
        <v>29</v>
      </c>
      <c r="C100" s="30" t="n">
        <f aca="false">'MP 2008'!B87</f>
        <v>25965.1958639032</v>
      </c>
      <c r="D100" s="31" t="n">
        <f aca="false">'MP 2008'!C87</f>
        <v>24176.2854648007</v>
      </c>
      <c r="E100" s="31" t="n">
        <f aca="false">'MP 2008'!D87</f>
        <v>22819.2455658454</v>
      </c>
      <c r="F100" s="31" t="n">
        <f aca="false">'MP 2008'!E87</f>
        <v>21998</v>
      </c>
      <c r="G100" s="31" t="n">
        <f aca="false">'MP 2008'!F87</f>
        <v>28747.5990166441</v>
      </c>
      <c r="H100" s="31" t="n">
        <f aca="false">'MP 2008'!G87</f>
        <v>24996</v>
      </c>
      <c r="I100" s="31" t="n">
        <f aca="false">'MP 2008'!H87</f>
        <v>22097.0545344133</v>
      </c>
      <c r="J100" s="31" t="n">
        <f aca="false">'MP 2008'!I87</f>
        <v>22920.78</v>
      </c>
      <c r="K100" s="31" t="n">
        <f aca="false">'MP 2008'!J87</f>
        <v>22415</v>
      </c>
      <c r="L100" s="31" t="n">
        <f aca="false">'MP 2008'!K87</f>
        <v>21744</v>
      </c>
      <c r="M100" s="31" t="n">
        <f aca="false">'MP 2008'!L87</f>
        <v>22850</v>
      </c>
      <c r="N100" s="31" t="n">
        <f aca="false">'MP 2008'!M87</f>
        <v>23174</v>
      </c>
      <c r="O100" s="31" t="n">
        <f aca="false">'MP 2008'!N87</f>
        <v>24816.010239862</v>
      </c>
      <c r="P100" s="32" t="n">
        <f aca="false">'MP 2008'!O87</f>
        <v>22749.9053236734</v>
      </c>
      <c r="Q100" s="33" t="n">
        <f aca="false">SUM(C100:P100)/COUNTIF(C100:P100,"&gt;0")</f>
        <v>23676.3625720816</v>
      </c>
    </row>
    <row r="101" s="36" customFormat="true" ht="12.75" hidden="false" customHeight="false" outlineLevel="0" collapsed="false">
      <c r="A101" s="23"/>
      <c r="B101" s="29" t="s">
        <v>30</v>
      </c>
      <c r="C101" s="30" t="n">
        <f aca="false">'MP 2007'!B87</f>
        <v>25581.1751668669</v>
      </c>
      <c r="D101" s="31" t="n">
        <f aca="false">'MP 2007'!C87</f>
        <v>23225.8869675807</v>
      </c>
      <c r="E101" s="31" t="n">
        <f aca="false">'MP 2007'!D87</f>
        <v>22014.2746676503</v>
      </c>
      <c r="F101" s="31" t="n">
        <f aca="false">'MP 2007'!E87</f>
        <v>21555</v>
      </c>
      <c r="G101" s="31" t="n">
        <f aca="false">'MP 2007'!F87</f>
        <v>28061.355217144</v>
      </c>
      <c r="H101" s="31" t="n">
        <f aca="false">'MP 2007'!G87</f>
        <v>24226</v>
      </c>
      <c r="I101" s="31" t="n">
        <f aca="false">'MP 2007'!H87</f>
        <v>20548.6163201088</v>
      </c>
      <c r="J101" s="31" t="n">
        <f aca="false">'MP 2007'!I87</f>
        <v>21905.52</v>
      </c>
      <c r="K101" s="31" t="n">
        <f aca="false">'MP 2007'!J87</f>
        <v>21921</v>
      </c>
      <c r="L101" s="31" t="n">
        <f aca="false">'MP 2007'!K87</f>
        <v>20792</v>
      </c>
      <c r="M101" s="31" t="n">
        <f aca="false">'MP 2007'!L87</f>
        <v>22069</v>
      </c>
      <c r="N101" s="31" t="n">
        <f aca="false">'MP 2007'!M87</f>
        <v>21823</v>
      </c>
      <c r="O101" s="31" t="n">
        <f aca="false">'MP 2007'!N87</f>
        <v>23841.0888724821</v>
      </c>
      <c r="P101" s="32" t="n">
        <f aca="false">'MP 2007'!O87</f>
        <v>22444.9461806996</v>
      </c>
      <c r="Q101" s="33" t="n">
        <f aca="false">SUM(C101:P101)/COUNTIF(C101:P101,"&gt;0")</f>
        <v>22857.7759566095</v>
      </c>
    </row>
    <row r="102" s="36" customFormat="true" ht="12.75" hidden="false" customHeight="false" outlineLevel="0" collapsed="false">
      <c r="A102" s="23"/>
      <c r="B102" s="29" t="s">
        <v>31</v>
      </c>
      <c r="C102" s="30" t="n">
        <f aca="false">'MP 2006'!B87</f>
        <v>23876.1070995424</v>
      </c>
      <c r="D102" s="31" t="n">
        <f aca="false">'MP 2006'!C87</f>
        <v>21263.1158025089</v>
      </c>
      <c r="E102" s="31" t="n">
        <f aca="false">'MP 2006'!D87</f>
        <v>20175.7299632996</v>
      </c>
      <c r="F102" s="31" t="n">
        <f aca="false">'MP 2006'!E87</f>
        <v>20233</v>
      </c>
      <c r="G102" s="31" t="n">
        <f aca="false">'MP 2006'!F87</f>
        <v>25157.9337202375</v>
      </c>
      <c r="H102" s="31" t="n">
        <f aca="false">'MP 2006'!G87</f>
        <v>22520</v>
      </c>
      <c r="I102" s="31" t="n">
        <f aca="false">'MP 2006'!H87</f>
        <v>19381.1271524543</v>
      </c>
      <c r="J102" s="31" t="n">
        <f aca="false">'MP 2006'!I87</f>
        <v>19861.65</v>
      </c>
      <c r="K102" s="31" t="n">
        <f aca="false">'MP 2006'!J87</f>
        <v>17523</v>
      </c>
      <c r="L102" s="31" t="n">
        <f aca="false">'MP 2006'!K87</f>
        <v>19656</v>
      </c>
      <c r="M102" s="31" t="n">
        <f aca="false">'MP 2006'!L87</f>
        <v>20599</v>
      </c>
      <c r="N102" s="31" t="n">
        <f aca="false">'MP 2006'!M87</f>
        <v>19752</v>
      </c>
      <c r="O102" s="31" t="n">
        <f aca="false">'MP 2006'!N87</f>
        <v>22507.2419402665</v>
      </c>
      <c r="P102" s="32" t="n">
        <f aca="false">'MP 2006'!O87</f>
        <v>19194.096165661</v>
      </c>
      <c r="Q102" s="33" t="n">
        <f aca="false">SUM(C102:P102)/COUNTIF(C102:P102,"&gt;0")</f>
        <v>20835.7144174264</v>
      </c>
    </row>
    <row r="103" s="36" customFormat="true" ht="12.75" hidden="false" customHeight="false" outlineLevel="0" collapsed="false">
      <c r="A103" s="23"/>
      <c r="B103" s="29" t="s">
        <v>32</v>
      </c>
      <c r="C103" s="30" t="n">
        <f aca="false">'MP 2005'!B87</f>
        <v>21632.0357142857</v>
      </c>
      <c r="D103" s="31" t="n">
        <f aca="false">'MP 2005'!C87</f>
        <v>20026.018899722</v>
      </c>
      <c r="E103" s="31" t="n">
        <f aca="false">'MP 2005'!D87</f>
        <v>18152.2939152769</v>
      </c>
      <c r="F103" s="31" t="n">
        <f aca="false">'MP 2005'!E87</f>
        <v>18942.5697750563</v>
      </c>
      <c r="G103" s="31" t="n">
        <f aca="false">'MP 2005'!F87</f>
        <v>23622.7523560438</v>
      </c>
      <c r="H103" s="31" t="n">
        <f aca="false">'MP 2005'!G87</f>
        <v>15996.2067730659</v>
      </c>
      <c r="I103" s="31" t="n">
        <f aca="false">'MP 2005'!H87</f>
        <v>19548.8181735297</v>
      </c>
      <c r="J103" s="31" t="n">
        <f aca="false">'MP 2005'!I87</f>
        <v>18464.1167698183</v>
      </c>
      <c r="K103" s="31" t="n">
        <f aca="false">'MP 2005'!J87</f>
        <v>16200.918128654</v>
      </c>
      <c r="L103" s="31" t="n">
        <f aca="false">'MP 2005'!K87</f>
        <v>18331.7092848883</v>
      </c>
      <c r="M103" s="31" t="n">
        <f aca="false">'MP 2005'!L87</f>
        <v>19554.8354687284</v>
      </c>
      <c r="N103" s="31" t="n">
        <f aca="false">'MP 2005'!M87</f>
        <v>18247.4614343656</v>
      </c>
      <c r="O103" s="31" t="n">
        <f aca="false">'MP 2005'!N87</f>
        <v>21009.3737001459</v>
      </c>
      <c r="P103" s="32" t="n">
        <f aca="false">'MP 2005'!O87</f>
        <v>18827.0675564853</v>
      </c>
      <c r="Q103" s="33" t="n">
        <f aca="false">SUM(C103:P103)/COUNTIF(C103:P103,"&gt;0")</f>
        <v>19182.5841392904</v>
      </c>
    </row>
    <row r="104" s="36" customFormat="true" ht="12.75" hidden="false" customHeight="false" outlineLevel="0" collapsed="false">
      <c r="A104" s="23"/>
      <c r="B104" s="37" t="s">
        <v>33</v>
      </c>
      <c r="C104" s="38" t="n">
        <f aca="false">C97/C98*100-100</f>
        <v>-0.464044966263401</v>
      </c>
      <c r="D104" s="39" t="n">
        <f aca="false">D97/D98*100-100</f>
        <v>-2.72606260730093</v>
      </c>
      <c r="E104" s="39" t="n">
        <f aca="false">E97/E98*100-100</f>
        <v>-1.78245898318818</v>
      </c>
      <c r="F104" s="39" t="n">
        <f aca="false">F97/F98*100-100</f>
        <v>-1.71453929320639</v>
      </c>
      <c r="G104" s="39" t="n">
        <f aca="false">G97/G98*100-100</f>
        <v>-1.16182458922728</v>
      </c>
      <c r="H104" s="39" t="n">
        <f aca="false">H97/H98*100-100</f>
        <v>-4.35553499845823</v>
      </c>
      <c r="I104" s="39" t="n">
        <f aca="false">I97/I98*100-100</f>
        <v>-2.86436623381852</v>
      </c>
      <c r="J104" s="39" t="n">
        <f aca="false">J97/J98*100-100</f>
        <v>-2.18046770531186</v>
      </c>
      <c r="K104" s="39" t="n">
        <f aca="false">K97/K98*100-100</f>
        <v>-3.7873023924254</v>
      </c>
      <c r="L104" s="39" t="n">
        <f aca="false">L97/L98*100-100</f>
        <v>-1.81265052604893</v>
      </c>
      <c r="M104" s="39" t="n">
        <f aca="false">M97/M98*100-100</f>
        <v>-1.78764679947092</v>
      </c>
      <c r="N104" s="39" t="n">
        <f aca="false">N97/N98*100-100</f>
        <v>-3.06894055184618</v>
      </c>
      <c r="O104" s="39" t="n">
        <f aca="false">O97/O98*100-100</f>
        <v>-3.85054844606947</v>
      </c>
      <c r="P104" s="40" t="n">
        <f aca="false">P97/P98*100-100</f>
        <v>-2.06282567197033</v>
      </c>
      <c r="Q104" s="41" t="n">
        <f aca="false">Q97/Q98*100-100</f>
        <v>-2.37243159983112</v>
      </c>
    </row>
    <row r="105" s="36" customFormat="true" ht="12.75" hidden="false" customHeight="false" outlineLevel="0" collapsed="false">
      <c r="A105" s="23"/>
      <c r="B105" s="29" t="s">
        <v>34</v>
      </c>
      <c r="C105" s="42" t="n">
        <f aca="false">C98/C99*100-100</f>
        <v>3.70536655259053</v>
      </c>
      <c r="D105" s="43" t="n">
        <f aca="false">D98/D99*100-100</f>
        <v>4.54384438201367</v>
      </c>
      <c r="E105" s="43" t="n">
        <f aca="false">E98/E99*100-100</f>
        <v>6.58002676913779</v>
      </c>
      <c r="F105" s="43" t="n">
        <f aca="false">F98/F99*100-100</f>
        <v>9.56990673208682</v>
      </c>
      <c r="G105" s="43" t="n">
        <f aca="false">G98/G99*100-100</f>
        <v>4.97049829334213</v>
      </c>
      <c r="H105" s="43" t="n">
        <f aca="false">H98/H99*100-100</f>
        <v>1.59376590828992</v>
      </c>
      <c r="I105" s="43" t="n">
        <f aca="false">I98/I99*100-100</f>
        <v>-6.33217571993933</v>
      </c>
      <c r="J105" s="43" t="n">
        <f aca="false">J98/J99*100-100</f>
        <v>5.08163123195205</v>
      </c>
      <c r="K105" s="43" t="n">
        <f aca="false">K98/K99*100-100</f>
        <v>3.75860707863691</v>
      </c>
      <c r="L105" s="43" t="n">
        <f aca="false">L98/L99*100-100</f>
        <v>6.41158221303</v>
      </c>
      <c r="M105" s="43" t="n">
        <f aca="false">M98/M99*100-100</f>
        <v>7.13702924378407</v>
      </c>
      <c r="N105" s="43" t="n">
        <f aca="false">N98/N99*100-100</f>
        <v>5.62494689438356</v>
      </c>
      <c r="O105" s="43" t="n">
        <f aca="false">O98/O99*100-100</f>
        <v>3.55762404354343</v>
      </c>
      <c r="P105" s="44" t="n">
        <f aca="false">P98/P99*100-100</f>
        <v>6.81011203852687</v>
      </c>
      <c r="Q105" s="45" t="n">
        <f aca="false">Q98/Q99*100-100</f>
        <v>4.48123832315832</v>
      </c>
    </row>
    <row r="106" s="36" customFormat="true" ht="12.75" hidden="false" customHeight="false" outlineLevel="0" collapsed="false">
      <c r="A106" s="23"/>
      <c r="B106" s="29" t="s">
        <v>35</v>
      </c>
      <c r="C106" s="42" t="n">
        <f aca="false">C99/C100*100-100</f>
        <v>1.89999999999999</v>
      </c>
      <c r="D106" s="43" t="n">
        <f aca="false">D99/D100*100-100</f>
        <v>2.50107329028329</v>
      </c>
      <c r="E106" s="43" t="n">
        <f aca="false">E99/E100*100-100</f>
        <v>1.4976587774057</v>
      </c>
      <c r="F106" s="43" t="n">
        <f aca="false">F99/F100*100-100</f>
        <v>2.84116737885263</v>
      </c>
      <c r="G106" s="43" t="n">
        <f aca="false">G99/G100*100-100</f>
        <v>1.53183913627745</v>
      </c>
      <c r="H106" s="43" t="n">
        <f aca="false">H99/H100*100-100</f>
        <v>2.16434629540727</v>
      </c>
      <c r="I106" s="43" t="n">
        <f aca="false">I99/I100*100-100</f>
        <v>3.10042582004431</v>
      </c>
      <c r="J106" s="43" t="n">
        <f aca="false">J99/J100*100-100</f>
        <v>1.49907638396249</v>
      </c>
      <c r="K106" s="43" t="n">
        <f aca="false">K99/K100*100-100</f>
        <v>1.72206111978585</v>
      </c>
      <c r="L106" s="43" t="n">
        <f aca="false">L99/L100*100-100</f>
        <v>2.28568800588668</v>
      </c>
      <c r="M106" s="43" t="n">
        <f aca="false">M99/M100*100-100</f>
        <v>1.9124726477024</v>
      </c>
      <c r="N106" s="43" t="n">
        <f aca="false">N99/N100*100-100</f>
        <v>1.57072581341157</v>
      </c>
      <c r="O106" s="43" t="n">
        <f aca="false">O99/O100*100-100</f>
        <v>2.16791399962362</v>
      </c>
      <c r="P106" s="44" t="n">
        <f aca="false">P99/P100*100-100</f>
        <v>4.34414399893007</v>
      </c>
      <c r="Q106" s="45" t="n">
        <f aca="false">Q99/Q100*100-100</f>
        <v>2.1978243115085</v>
      </c>
    </row>
    <row r="107" s="36" customFormat="true" ht="12.75" hidden="false" customHeight="false" outlineLevel="0" collapsed="false">
      <c r="A107" s="23"/>
      <c r="B107" s="29" t="s">
        <v>36</v>
      </c>
      <c r="C107" s="42" t="n">
        <f aca="false">C100/C101*100-100</f>
        <v>1.50118473655461</v>
      </c>
      <c r="D107" s="43" t="n">
        <f aca="false">D100/D101*100-100</f>
        <v>4.09197934419703</v>
      </c>
      <c r="E107" s="43" t="n">
        <f aca="false">E100/E101*100-100</f>
        <v>3.65658605767263</v>
      </c>
      <c r="F107" s="43" t="n">
        <f aca="false">F100/F101*100-100</f>
        <v>2.05520760844351</v>
      </c>
      <c r="G107" s="43" t="n">
        <f aca="false">G100/G101*100-100</f>
        <v>2.44551196544076</v>
      </c>
      <c r="H107" s="43" t="n">
        <f aca="false">H100/H101*100-100</f>
        <v>3.17840336828201</v>
      </c>
      <c r="I107" s="43" t="n">
        <f aca="false">I100/I101*100-100</f>
        <v>7.53548652708642</v>
      </c>
      <c r="J107" s="43" t="n">
        <f aca="false">J100/J101*100-100</f>
        <v>4.63472220700535</v>
      </c>
      <c r="K107" s="43" t="n">
        <f aca="false">K100/K101*100-100</f>
        <v>2.25354682724328</v>
      </c>
      <c r="L107" s="43" t="n">
        <f aca="false">L100/L101*100-100</f>
        <v>4.5786841092728</v>
      </c>
      <c r="M107" s="43" t="n">
        <f aca="false">M100/M101*100-100</f>
        <v>3.53890072046764</v>
      </c>
      <c r="N107" s="43" t="n">
        <f aca="false">N100/N101*100-100</f>
        <v>6.19071621683544</v>
      </c>
      <c r="O107" s="43" t="n">
        <f aca="false">O100/O101*100-100</f>
        <v>4.08924849277821</v>
      </c>
      <c r="P107" s="44" t="n">
        <f aca="false">P100/P101*100-100</f>
        <v>1.35869848169217</v>
      </c>
      <c r="Q107" s="45" t="n">
        <f aca="false">Q100/Q101*100-100</f>
        <v>3.581217249771</v>
      </c>
    </row>
    <row r="108" s="36" customFormat="true" ht="12.75" hidden="false" customHeight="false" outlineLevel="0" collapsed="false">
      <c r="A108" s="23"/>
      <c r="B108" s="29" t="s">
        <v>37</v>
      </c>
      <c r="C108" s="42" t="n">
        <f aca="false">C101/C102*100-100</f>
        <v>7.14131520777596</v>
      </c>
      <c r="D108" s="43" t="n">
        <f aca="false">D101/D102*100-100</f>
        <v>9.23087276249639</v>
      </c>
      <c r="E108" s="43" t="n">
        <f aca="false">E101/E102*100-100</f>
        <v>9.11265519361646</v>
      </c>
      <c r="F108" s="43" t="n">
        <f aca="false">F101/F102*100-100</f>
        <v>6.53388029456828</v>
      </c>
      <c r="G108" s="43" t="n">
        <f aca="false">G101/G102*100-100</f>
        <v>11.5407788620215</v>
      </c>
      <c r="H108" s="43" t="n">
        <f aca="false">H101/H102*100-100</f>
        <v>7.57548845470693</v>
      </c>
      <c r="I108" s="43" t="n">
        <f aca="false">I101/I102*100-100</f>
        <v>6.02384556104954</v>
      </c>
      <c r="J108" s="43" t="n">
        <f aca="false">J101/J102*100-100</f>
        <v>10.2905347743012</v>
      </c>
      <c r="K108" s="43" t="n">
        <f aca="false">K101/K102*100-100</f>
        <v>25.0984420475946</v>
      </c>
      <c r="L108" s="43" t="n">
        <f aca="false">L101/L102*100-100</f>
        <v>5.77940577940579</v>
      </c>
      <c r="M108" s="43" t="n">
        <f aca="false">M101/M102*100-100</f>
        <v>7.13626875091025</v>
      </c>
      <c r="N108" s="43" t="n">
        <f aca="false">N101/N102*100-100</f>
        <v>10.4850141757797</v>
      </c>
      <c r="O108" s="43" t="n">
        <f aca="false">O101/O102*100-100</f>
        <v>5.92630112456938</v>
      </c>
      <c r="P108" s="44" t="n">
        <f aca="false">P101/P102*100-100</f>
        <v>16.936718389765</v>
      </c>
      <c r="Q108" s="45" t="n">
        <f aca="false">Q101/Q102*100-100</f>
        <v>9.70478620829927</v>
      </c>
    </row>
    <row r="109" s="36" customFormat="true" ht="13.5" hidden="false" customHeight="false" outlineLevel="0" collapsed="false">
      <c r="A109" s="23"/>
      <c r="B109" s="47" t="s">
        <v>38</v>
      </c>
      <c r="C109" s="48" t="n">
        <f aca="false">C102/C103*100-100</f>
        <v>10.3738335813429</v>
      </c>
      <c r="D109" s="49" t="n">
        <f aca="false">D102/D103*100-100</f>
        <v>6.17744799393989</v>
      </c>
      <c r="E109" s="49" t="n">
        <f aca="false">E102/E103*100-100</f>
        <v>11.1469991476938</v>
      </c>
      <c r="F109" s="49" t="n">
        <f aca="false">F102/F103*100-100</f>
        <v>6.81232926824382</v>
      </c>
      <c r="G109" s="49" t="n">
        <f aca="false">G102/G103*100-100</f>
        <v>6.49874045604548</v>
      </c>
      <c r="H109" s="49" t="n">
        <f aca="false">H102/H103*100-100</f>
        <v>40.7833764559654</v>
      </c>
      <c r="I109" s="49" t="n">
        <f aca="false">I102/I103*100-100</f>
        <v>-0.857806439176116</v>
      </c>
      <c r="J109" s="49" t="n">
        <f aca="false">J102/J103*100-100</f>
        <v>7.56891460124523</v>
      </c>
      <c r="K109" s="49" t="n">
        <f aca="false">K102/K103*100-100</f>
        <v>8.16053671061839</v>
      </c>
      <c r="L109" s="49" t="n">
        <f aca="false">L102/L103*100-100</f>
        <v>7.22404383863618</v>
      </c>
      <c r="M109" s="49" t="n">
        <f aca="false">M102/M103*100-100</f>
        <v>5.3396743375388</v>
      </c>
      <c r="N109" s="49" t="n">
        <f aca="false">N102/N103*100-100</f>
        <v>8.24519383721476</v>
      </c>
      <c r="O109" s="49" t="n">
        <f aca="false">O102/O103*100-100</f>
        <v>7.12952352363685</v>
      </c>
      <c r="P109" s="50" t="n">
        <f aca="false">P102/P103*100-100</f>
        <v>1.94947305561234</v>
      </c>
      <c r="Q109" s="51" t="n">
        <f aca="false">Q102/Q103*100-100</f>
        <v>8.61787059622492</v>
      </c>
    </row>
    <row r="110" s="36" customFormat="true" ht="12.75" hidden="false" customHeight="false" outlineLevel="0" collapsed="false">
      <c r="A110" s="23" t="n">
        <v>90</v>
      </c>
      <c r="B110" s="24" t="s">
        <v>26</v>
      </c>
      <c r="C110" s="25" t="n">
        <f aca="false">'MP 2011'!B$97</f>
        <v>26372.3694452307</v>
      </c>
      <c r="D110" s="26" t="n">
        <f aca="false">'MP 2011'!C$97</f>
        <v>24649.6500680169</v>
      </c>
      <c r="E110" s="26" t="n">
        <f aca="false">'MP 2011'!D$97</f>
        <v>23270</v>
      </c>
      <c r="F110" s="26" t="n">
        <f aca="false">'MP 2011'!E$97</f>
        <v>23701</v>
      </c>
      <c r="G110" s="26" t="n">
        <f aca="false">'MP 2011'!F$97</f>
        <v>30183.1619450703</v>
      </c>
      <c r="H110" s="26" t="n">
        <f aca="false">'MP 2011'!G$97</f>
        <v>23573</v>
      </c>
      <c r="I110" s="26" t="n">
        <f aca="false">'MP 2011'!H$97</f>
        <v>20165.6055553019</v>
      </c>
      <c r="J110" s="26" t="n">
        <f aca="false">'MP 2011'!I$97</f>
        <v>23275</v>
      </c>
      <c r="K110" s="26" t="n">
        <f aca="false">'MP 2011'!J$97</f>
        <v>22293</v>
      </c>
      <c r="L110" s="26" t="n">
        <f aca="false">'MP 2011'!K$97</f>
        <v>22691</v>
      </c>
      <c r="M110" s="26" t="n">
        <f aca="false">'MP 2011'!L$97</f>
        <v>23968</v>
      </c>
      <c r="N110" s="26" t="n">
        <f aca="false">'MP 2011'!M$97</f>
        <v>23459</v>
      </c>
      <c r="O110" s="26" t="n">
        <f aca="false">'MP 2011'!N$97</f>
        <v>24611</v>
      </c>
      <c r="P110" s="27" t="n">
        <f aca="false">'MP 2011'!O$97</f>
        <v>24220.9753638299</v>
      </c>
      <c r="Q110" s="28" t="n">
        <f aca="false">SUM(C110:P110)/COUNTIF(C110:P110,"&gt;0")</f>
        <v>24030.9115983893</v>
      </c>
    </row>
    <row r="111" s="36" customFormat="true" ht="12.75" hidden="false" customHeight="false" outlineLevel="0" collapsed="false">
      <c r="A111" s="23"/>
      <c r="B111" s="29" t="s">
        <v>27</v>
      </c>
      <c r="C111" s="30" t="n">
        <f aca="false">'MP 2010'!B$97</f>
        <v>26497.5991569947</v>
      </c>
      <c r="D111" s="31" t="n">
        <f aca="false">'MP 2010'!C$97</f>
        <v>25351.0671069379</v>
      </c>
      <c r="E111" s="31" t="n">
        <f aca="false">'MP 2010'!D$97</f>
        <v>23689</v>
      </c>
      <c r="F111" s="31" t="n">
        <f aca="false">'MP 2010'!E$97</f>
        <v>24114</v>
      </c>
      <c r="G111" s="31" t="n">
        <f aca="false">'MP 2010'!F$97</f>
        <v>30536.7006902063</v>
      </c>
      <c r="H111" s="31" t="n">
        <f aca="false">'MP 2010'!G$97</f>
        <v>24986</v>
      </c>
      <c r="I111" s="31" t="n">
        <f aca="false">'MP 2010'!H$97</f>
        <v>20760.4146460817</v>
      </c>
      <c r="J111" s="31" t="n">
        <f aca="false">'MP 2010'!I$97</f>
        <v>23792.79</v>
      </c>
      <c r="K111" s="31" t="n">
        <f aca="false">'MP 2010'!J$97</f>
        <v>23169</v>
      </c>
      <c r="L111" s="31" t="n">
        <f aca="false">'MP 2010'!K$97</f>
        <v>23109</v>
      </c>
      <c r="M111" s="31" t="n">
        <f aca="false">'MP 2010'!L$97</f>
        <v>24403</v>
      </c>
      <c r="N111" s="31" t="n">
        <f aca="false">'MP 2010'!M$97</f>
        <v>24199</v>
      </c>
      <c r="O111" s="31" t="n">
        <f aca="false">'MP 2010'!N$97</f>
        <v>25457</v>
      </c>
      <c r="P111" s="32" t="n">
        <f aca="false">'MP 2010'!O$97</f>
        <v>24749.3981693237</v>
      </c>
      <c r="Q111" s="33" t="n">
        <f aca="false">SUM(C111:P111)/COUNTIF(C111:P111,"&gt;0")</f>
        <v>24629.5692692532</v>
      </c>
    </row>
    <row r="112" s="36" customFormat="true" ht="12.75" hidden="false" customHeight="false" outlineLevel="0" collapsed="false">
      <c r="A112" s="23"/>
      <c r="B112" s="29" t="s">
        <v>28</v>
      </c>
      <c r="C112" s="30" t="n">
        <f aca="false">'MP 2009'!B$97</f>
        <v>25544.9457384856</v>
      </c>
      <c r="D112" s="31" t="n">
        <f aca="false">'MP 2009'!C97</f>
        <v>24076.9416401252</v>
      </c>
      <c r="E112" s="31" t="n">
        <f aca="false">'MP 2009'!D97</f>
        <v>22264</v>
      </c>
      <c r="F112" s="31" t="n">
        <f aca="false">'MP 2009'!E97</f>
        <v>22332</v>
      </c>
      <c r="G112" s="31" t="n">
        <f aca="false">'MP 2009'!F97</f>
        <v>29096.4425805498</v>
      </c>
      <c r="H112" s="31" t="n">
        <f aca="false">'MP 2009'!G97</f>
        <v>24350</v>
      </c>
      <c r="I112" s="31" t="n">
        <f aca="false">'MP 2009'!H97</f>
        <v>21745.0252366514</v>
      </c>
      <c r="J112" s="31" t="n">
        <f aca="false">'MP 2009'!I97</f>
        <v>22639.46</v>
      </c>
      <c r="K112" s="31" t="n">
        <f aca="false">'MP 2009'!J97</f>
        <v>22333</v>
      </c>
      <c r="L112" s="31" t="n">
        <f aca="false">'MP 2009'!K97</f>
        <v>21717</v>
      </c>
      <c r="M112" s="31" t="n">
        <f aca="false">'MP 2009'!L97</f>
        <v>22778</v>
      </c>
      <c r="N112" s="31" t="n">
        <f aca="false">'MP 2009'!M97</f>
        <v>22907</v>
      </c>
      <c r="O112" s="31" t="n">
        <f aca="false">'MP 2009'!N97</f>
        <v>24594</v>
      </c>
      <c r="P112" s="32" t="n">
        <f aca="false">'MP 2009'!O97</f>
        <v>23171.9311832385</v>
      </c>
      <c r="Q112" s="33" t="n">
        <f aca="false">SUM(C112:P112)/COUNTIF(C112:P112,"&gt;0")</f>
        <v>23539.2675985036</v>
      </c>
    </row>
    <row r="113" s="36" customFormat="true" ht="12.75" hidden="false" customHeight="false" outlineLevel="0" collapsed="false">
      <c r="A113" s="23"/>
      <c r="B113" s="29" t="s">
        <v>29</v>
      </c>
      <c r="C113" s="30" t="n">
        <f aca="false">'MP 2008'!B97</f>
        <v>25068.6415490536</v>
      </c>
      <c r="D113" s="31" t="n">
        <f aca="false">'MP 2008'!C97</f>
        <v>23418.941027039</v>
      </c>
      <c r="E113" s="31" t="n">
        <f aca="false">'MP 2008'!D97</f>
        <v>21935.7468335483</v>
      </c>
      <c r="F113" s="31" t="n">
        <f aca="false">'MP 2008'!E97</f>
        <v>21807</v>
      </c>
      <c r="G113" s="31" t="n">
        <f aca="false">'MP 2008'!F97</f>
        <v>28656.0756080727</v>
      </c>
      <c r="H113" s="31" t="n">
        <f aca="false">'MP 2008'!G97</f>
        <v>23838</v>
      </c>
      <c r="I113" s="31" t="n">
        <f aca="false">'MP 2008'!H97</f>
        <v>21105.6539607295</v>
      </c>
      <c r="J113" s="31" t="n">
        <f aca="false">'MP 2008'!I97</f>
        <v>22305.09</v>
      </c>
      <c r="K113" s="31" t="n">
        <f aca="false">'MP 2008'!J97</f>
        <v>21954</v>
      </c>
      <c r="L113" s="31" t="n">
        <f aca="false">'MP 2008'!K97</f>
        <v>21232</v>
      </c>
      <c r="M113" s="31" t="n">
        <f aca="false">'MP 2008'!L97</f>
        <v>22351</v>
      </c>
      <c r="N113" s="31" t="n">
        <f aca="false">'MP 2008'!M97</f>
        <v>22553</v>
      </c>
      <c r="O113" s="31" t="n">
        <f aca="false">'MP 2008'!N97</f>
        <v>24079.663418225</v>
      </c>
      <c r="P113" s="32" t="n">
        <f aca="false">'MP 2008'!O97</f>
        <v>22206.7722711962</v>
      </c>
      <c r="Q113" s="33" t="n">
        <f aca="false">SUM(C113:P113)/COUNTIF(C113:P113,"&gt;0")</f>
        <v>23036.5417619903</v>
      </c>
    </row>
    <row r="114" s="36" customFormat="true" ht="12.75" hidden="false" customHeight="false" outlineLevel="0" collapsed="false">
      <c r="A114" s="23"/>
      <c r="B114" s="29" t="s">
        <v>30</v>
      </c>
      <c r="C114" s="30" t="n">
        <f aca="false">'MP 2007'!B97</f>
        <v>24697.8810022077</v>
      </c>
      <c r="D114" s="31" t="n">
        <f aca="false">'MP 2007'!C97</f>
        <v>22728.0225711233</v>
      </c>
      <c r="E114" s="31" t="n">
        <f aca="false">'MP 2007'!D97</f>
        <v>21171.724079944</v>
      </c>
      <c r="F114" s="31" t="n">
        <f aca="false">'MP 2007'!E97</f>
        <v>21368</v>
      </c>
      <c r="G114" s="31" t="n">
        <f aca="false">'MP 2007'!F97</f>
        <v>27972.2616335789</v>
      </c>
      <c r="H114" s="31" t="n">
        <f aca="false">'MP 2007'!G97</f>
        <v>23115</v>
      </c>
      <c r="I114" s="31" t="n">
        <f aca="false">'MP 2007'!H97</f>
        <v>19950.3007049478</v>
      </c>
      <c r="J114" s="31" t="n">
        <f aca="false">'MP 2007'!I97</f>
        <v>21315.98</v>
      </c>
      <c r="K114" s="31" t="n">
        <f aca="false">'MP 2007'!J97</f>
        <v>21471</v>
      </c>
      <c r="L114" s="31" t="n">
        <f aca="false">'MP 2007'!K97</f>
        <v>20301</v>
      </c>
      <c r="M114" s="31" t="n">
        <f aca="false">'MP 2007'!L97</f>
        <v>21460</v>
      </c>
      <c r="N114" s="31" t="n">
        <f aca="false">'MP 2007'!M97</f>
        <v>21240</v>
      </c>
      <c r="O114" s="31" t="n">
        <f aca="false">'MP 2007'!N97</f>
        <v>23132.5362351814</v>
      </c>
      <c r="P114" s="32" t="n">
        <f aca="false">'MP 2007'!O97</f>
        <v>21908.7209013769</v>
      </c>
      <c r="Q114" s="33" t="n">
        <f aca="false">SUM(C114:P114)/COUNTIF(C114:P114,"&gt;0")</f>
        <v>22273.7447948829</v>
      </c>
    </row>
    <row r="115" s="36" customFormat="true" ht="12.75" hidden="false" customHeight="false" outlineLevel="0" collapsed="false">
      <c r="A115" s="23"/>
      <c r="B115" s="29" t="s">
        <v>31</v>
      </c>
      <c r="C115" s="30" t="n">
        <f aca="false">'MP 2006'!B97</f>
        <v>23052.2955764768</v>
      </c>
      <c r="D115" s="31" t="n">
        <f aca="false">'MP 2006'!C97</f>
        <v>20784.6930526401</v>
      </c>
      <c r="E115" s="31" t="n">
        <f aca="false">'MP 2006'!D97</f>
        <v>19397.2782490815</v>
      </c>
      <c r="F115" s="31" t="n">
        <f aca="false">'MP 2006'!E97</f>
        <v>20059</v>
      </c>
      <c r="G115" s="31" t="n">
        <f aca="false">'MP 2006'!F97</f>
        <v>25073.699786685</v>
      </c>
      <c r="H115" s="31" t="n">
        <f aca="false">'MP 2006'!G97</f>
        <v>21524</v>
      </c>
      <c r="I115" s="31" t="n">
        <f aca="false">'MP 2006'!H97</f>
        <v>18829.0130346822</v>
      </c>
      <c r="J115" s="31" t="n">
        <f aca="false">'MP 2006'!I97</f>
        <v>19327.27</v>
      </c>
      <c r="K115" s="31" t="n">
        <f aca="false">'MP 2006'!J97</f>
        <v>16995</v>
      </c>
      <c r="L115" s="31" t="n">
        <f aca="false">'MP 2006'!K97</f>
        <v>19267</v>
      </c>
      <c r="M115" s="31" t="n">
        <f aca="false">'MP 2006'!L97</f>
        <v>19996</v>
      </c>
      <c r="N115" s="31" t="n">
        <f aca="false">'MP 2006'!M97</f>
        <v>19154</v>
      </c>
      <c r="O115" s="31" t="n">
        <f aca="false">'MP 2006'!N97</f>
        <v>21869.7435875772</v>
      </c>
      <c r="P115" s="32" t="n">
        <f aca="false">'MP 2006'!O97</f>
        <v>18770.3141374171</v>
      </c>
      <c r="Q115" s="33" t="n">
        <f aca="false">SUM(C115:P115)/COUNTIF(C115:P115,"&gt;0")</f>
        <v>20292.8076731828</v>
      </c>
    </row>
    <row r="116" s="36" customFormat="true" ht="12.75" hidden="false" customHeight="false" outlineLevel="0" collapsed="false">
      <c r="A116" s="23"/>
      <c r="B116" s="29" t="s">
        <v>32</v>
      </c>
      <c r="C116" s="30" t="n">
        <f aca="false">'MP 2005'!B97</f>
        <v>20583.534956795</v>
      </c>
      <c r="D116" s="31" t="n">
        <f aca="false">'MP 2005'!C97</f>
        <v>19585.3673245383</v>
      </c>
      <c r="E116" s="31" t="n">
        <f aca="false">'MP 2005'!D97</f>
        <v>18059.4902173296</v>
      </c>
      <c r="F116" s="31" t="n">
        <f aca="false">'MP 2005'!E97</f>
        <v>18777.1515401279</v>
      </c>
      <c r="G116" s="31" t="n">
        <f aca="false">'MP 2005'!F97</f>
        <v>23544.5929850072</v>
      </c>
      <c r="H116" s="31" t="n">
        <f aca="false">'MP 2005'!G97</f>
        <v>15511.6536801651</v>
      </c>
      <c r="I116" s="31" t="n">
        <f aca="false">'MP 2005'!H97</f>
        <v>18228.8008620886</v>
      </c>
      <c r="J116" s="31" t="n">
        <f aca="false">'MP 2005'!I97</f>
        <v>17984.7954513476</v>
      </c>
      <c r="K116" s="31" t="n">
        <f aca="false">'MP 2005'!J97</f>
        <v>15711.7018558511</v>
      </c>
      <c r="L116" s="31" t="n">
        <f aca="false">'MP 2005'!K97</f>
        <v>17968.0647757744</v>
      </c>
      <c r="M116" s="31" t="n">
        <f aca="false">'MP 2005'!L97</f>
        <v>19153.7247193435</v>
      </c>
      <c r="N116" s="31" t="n">
        <f aca="false">'MP 2005'!M97</f>
        <v>17694.7338134869</v>
      </c>
      <c r="O116" s="31" t="n">
        <f aca="false">'MP 2005'!N97</f>
        <v>20416.6934118595</v>
      </c>
      <c r="P116" s="32" t="n">
        <f aca="false">'MP 2005'!O97</f>
        <v>18411.1665427371</v>
      </c>
      <c r="Q116" s="33" t="n">
        <f aca="false">SUM(C116:P116)/COUNTIF(C116:P116,"&gt;0")</f>
        <v>18687.9622954608</v>
      </c>
    </row>
    <row r="117" s="36" customFormat="true" ht="12.75" hidden="false" customHeight="false" outlineLevel="0" collapsed="false">
      <c r="A117" s="23"/>
      <c r="B117" s="37" t="s">
        <v>33</v>
      </c>
      <c r="C117" s="38" t="n">
        <f aca="false">C110/C111*100-100</f>
        <v>-0.47260776730019</v>
      </c>
      <c r="D117" s="39" t="n">
        <f aca="false">D110/D111*100-100</f>
        <v>-2.76681465108443</v>
      </c>
      <c r="E117" s="39" t="n">
        <f aca="false">E110/E111*100-100</f>
        <v>-1.76875342986196</v>
      </c>
      <c r="F117" s="39" t="n">
        <f aca="false">F110/F111*100-100</f>
        <v>-1.71269801774902</v>
      </c>
      <c r="G117" s="39" t="n">
        <f aca="false">G110/G111*100-100</f>
        <v>-1.15775030420808</v>
      </c>
      <c r="H117" s="39" t="n">
        <f aca="false">H110/H111*100-100</f>
        <v>-5.65516689346033</v>
      </c>
      <c r="I117" s="39" t="n">
        <f aca="false">I110/I111*100-100</f>
        <v>-2.86511180494226</v>
      </c>
      <c r="J117" s="39" t="n">
        <f aca="false">J110/J111*100-100</f>
        <v>-2.17624751027518</v>
      </c>
      <c r="K117" s="39" t="n">
        <f aca="false">K110/K111*100-100</f>
        <v>-3.78091415253139</v>
      </c>
      <c r="L117" s="39" t="n">
        <f aca="false">L110/L111*100-100</f>
        <v>-1.80881907481934</v>
      </c>
      <c r="M117" s="39" t="n">
        <f aca="false">M110/M111*100-100</f>
        <v>-1.78256771708396</v>
      </c>
      <c r="N117" s="39" t="n">
        <f aca="false">N110/N111*100-100</f>
        <v>-3.05797760238026</v>
      </c>
      <c r="O117" s="39" t="n">
        <f aca="false">O110/O111*100-100</f>
        <v>-3.32325097222767</v>
      </c>
      <c r="P117" s="40" t="n">
        <f aca="false">P110/P111*100-100</f>
        <v>-2.1350935561282</v>
      </c>
      <c r="Q117" s="41" t="n">
        <f aca="false">Q110/Q111*100-100</f>
        <v>-2.4306461242554</v>
      </c>
    </row>
    <row r="118" s="36" customFormat="true" ht="12.75" hidden="false" customHeight="false" outlineLevel="0" collapsed="false">
      <c r="A118" s="23"/>
      <c r="B118" s="29" t="s">
        <v>34</v>
      </c>
      <c r="C118" s="42" t="n">
        <f aca="false">C111/C112*100-100</f>
        <v>3.7293225370757</v>
      </c>
      <c r="D118" s="43" t="n">
        <f aca="false">D111/D112*100-100</f>
        <v>5.29189083006006</v>
      </c>
      <c r="E118" s="43" t="n">
        <f aca="false">E111/E112*100-100</f>
        <v>6.40046712181099</v>
      </c>
      <c r="F118" s="43" t="n">
        <f aca="false">F111/F112*100-100</f>
        <v>7.97958087049973</v>
      </c>
      <c r="G118" s="43" t="n">
        <f aca="false">G111/G112*100-100</f>
        <v>4.94994570442529</v>
      </c>
      <c r="H118" s="43" t="n">
        <f aca="false">H111/H112*100-100</f>
        <v>2.61190965092402</v>
      </c>
      <c r="I118" s="43" t="n">
        <f aca="false">I111/I112*100-100</f>
        <v>-4.52798090530656</v>
      </c>
      <c r="J118" s="43" t="n">
        <f aca="false">J111/J112*100-100</f>
        <v>5.09433528891591</v>
      </c>
      <c r="K118" s="43" t="n">
        <f aca="false">K111/K112*100-100</f>
        <v>3.74333945282766</v>
      </c>
      <c r="L118" s="43" t="n">
        <f aca="false">L111/L112*100-100</f>
        <v>6.40972510015196</v>
      </c>
      <c r="M118" s="43" t="n">
        <f aca="false">M111/M112*100-100</f>
        <v>7.13407674071473</v>
      </c>
      <c r="N118" s="43" t="n">
        <f aca="false">N111/N112*100-100</f>
        <v>5.64019731959664</v>
      </c>
      <c r="O118" s="43" t="n">
        <f aca="false">O111/O112*100-100</f>
        <v>3.50898593152802</v>
      </c>
      <c r="P118" s="44" t="n">
        <f aca="false">P111/P112*100-100</f>
        <v>6.80766300232367</v>
      </c>
      <c r="Q118" s="45" t="n">
        <f aca="false">Q111/Q112*100-100</f>
        <v>4.63184194744817</v>
      </c>
    </row>
    <row r="119" s="36" customFormat="true" ht="12.75" hidden="false" customHeight="false" outlineLevel="0" collapsed="false">
      <c r="A119" s="23"/>
      <c r="B119" s="29" t="s">
        <v>35</v>
      </c>
      <c r="C119" s="42" t="n">
        <f aca="false">C112/C113*100-100</f>
        <v>1.90000000000001</v>
      </c>
      <c r="D119" s="43" t="n">
        <f aca="false">D112/D113*100-100</f>
        <v>2.80969413743554</v>
      </c>
      <c r="E119" s="43" t="n">
        <f aca="false">E112/E113*100-100</f>
        <v>1.49643031961733</v>
      </c>
      <c r="F119" s="43" t="n">
        <f aca="false">F112/F113*100-100</f>
        <v>2.40748383546567</v>
      </c>
      <c r="G119" s="43" t="n">
        <f aca="false">G112/G113*100-100</f>
        <v>1.53673161147374</v>
      </c>
      <c r="H119" s="43" t="n">
        <f aca="false">H112/H113*100-100</f>
        <v>2.1478311938921</v>
      </c>
      <c r="I119" s="43" t="n">
        <f aca="false">I112/I113*100-100</f>
        <v>3.02938386610315</v>
      </c>
      <c r="J119" s="43" t="n">
        <f aca="false">J112/J113*100-100</f>
        <v>1.49907487483799</v>
      </c>
      <c r="K119" s="43" t="n">
        <f aca="false">K112/K113*100-100</f>
        <v>1.72633688621664</v>
      </c>
      <c r="L119" s="43" t="n">
        <f aca="false">L112/L113*100-100</f>
        <v>2.28428786737001</v>
      </c>
      <c r="M119" s="43" t="n">
        <f aca="false">M112/M113*100-100</f>
        <v>1.91042906357657</v>
      </c>
      <c r="N119" s="43" t="n">
        <f aca="false">N112/N113*100-100</f>
        <v>1.56963596860729</v>
      </c>
      <c r="O119" s="43" t="n">
        <f aca="false">O112/O113*100-100</f>
        <v>2.13597911582831</v>
      </c>
      <c r="P119" s="44" t="n">
        <f aca="false">P112/P113*100-100</f>
        <v>4.34623681575795</v>
      </c>
      <c r="Q119" s="45" t="n">
        <f aca="false">Q112/Q113*100-100</f>
        <v>2.18229733311264</v>
      </c>
    </row>
    <row r="120" s="36" customFormat="true" ht="12.75" hidden="false" customHeight="false" outlineLevel="0" collapsed="false">
      <c r="A120" s="23"/>
      <c r="B120" s="29" t="s">
        <v>36</v>
      </c>
      <c r="C120" s="42" t="n">
        <f aca="false">C113/C114*100-100</f>
        <v>1.5011836311495</v>
      </c>
      <c r="D120" s="43" t="n">
        <f aca="false">D113/D114*100-100</f>
        <v>3.03994090886523</v>
      </c>
      <c r="E120" s="43" t="n">
        <f aca="false">E113/E114*100-100</f>
        <v>3.60869408046023</v>
      </c>
      <c r="F120" s="43" t="n">
        <f aca="false">F113/F114*100-100</f>
        <v>2.05447397978284</v>
      </c>
      <c r="G120" s="43" t="n">
        <f aca="false">G113/G114*100-100</f>
        <v>2.44461453797105</v>
      </c>
      <c r="H120" s="43" t="n">
        <f aca="false">H113/H114*100-100</f>
        <v>3.12783906554186</v>
      </c>
      <c r="I120" s="43" t="n">
        <f aca="false">I113/I114*100-100</f>
        <v>5.79115710017905</v>
      </c>
      <c r="J120" s="43" t="n">
        <f aca="false">J113/J114*100-100</f>
        <v>4.64022766018735</v>
      </c>
      <c r="K120" s="43" t="n">
        <f aca="false">K113/K114*100-100</f>
        <v>2.24954589911974</v>
      </c>
      <c r="L120" s="43" t="n">
        <f aca="false">L113/L114*100-100</f>
        <v>4.58598098615832</v>
      </c>
      <c r="M120" s="43" t="n">
        <f aca="false">M113/M114*100-100</f>
        <v>4.15191053122088</v>
      </c>
      <c r="N120" s="43" t="n">
        <f aca="false">N113/N114*100-100</f>
        <v>6.18173258003768</v>
      </c>
      <c r="O120" s="43" t="n">
        <f aca="false">O113/O114*100-100</f>
        <v>4.09435080275856</v>
      </c>
      <c r="P120" s="44" t="n">
        <f aca="false">P113/P114*100-100</f>
        <v>1.36042341842304</v>
      </c>
      <c r="Q120" s="45" t="n">
        <f aca="false">Q113/Q114*100-100</f>
        <v>3.42464625563407</v>
      </c>
    </row>
    <row r="121" s="36" customFormat="true" ht="12.75" hidden="false" customHeight="false" outlineLevel="0" collapsed="false">
      <c r="A121" s="23"/>
      <c r="B121" s="29" t="s">
        <v>37</v>
      </c>
      <c r="C121" s="42" t="n">
        <f aca="false">C114/C115*100-100</f>
        <v>7.13848831354605</v>
      </c>
      <c r="D121" s="43" t="n">
        <f aca="false">D114/D115*100-100</f>
        <v>9.34981100544266</v>
      </c>
      <c r="E121" s="43" t="n">
        <f aca="false">E114/E115*100-100</f>
        <v>9.14791141353291</v>
      </c>
      <c r="F121" s="43" t="n">
        <f aca="false">F114/F115*100-100</f>
        <v>6.52574904033104</v>
      </c>
      <c r="G121" s="43" t="n">
        <f aca="false">G114/G115*100-100</f>
        <v>11.5601681106238</v>
      </c>
      <c r="H121" s="43" t="n">
        <f aca="false">H114/H115*100-100</f>
        <v>7.39174874558633</v>
      </c>
      <c r="I121" s="43" t="n">
        <f aca="false">I114/I115*100-100</f>
        <v>5.95510592191044</v>
      </c>
      <c r="J121" s="43" t="n">
        <f aca="false">J114/J115*100-100</f>
        <v>10.2896580841474</v>
      </c>
      <c r="K121" s="43" t="n">
        <f aca="false">K114/K115*100-100</f>
        <v>26.3371579876434</v>
      </c>
      <c r="L121" s="43" t="n">
        <f aca="false">L114/L115*100-100</f>
        <v>5.36668915762704</v>
      </c>
      <c r="M121" s="43" t="n">
        <f aca="false">M114/M115*100-100</f>
        <v>7.32146429285858</v>
      </c>
      <c r="N121" s="43" t="n">
        <f aca="false">N114/N115*100-100</f>
        <v>10.890675576903</v>
      </c>
      <c r="O121" s="43" t="n">
        <f aca="false">O114/O115*100-100</f>
        <v>5.77415387861045</v>
      </c>
      <c r="P121" s="44" t="n">
        <f aca="false">P114/P115*100-100</f>
        <v>16.7200545552066</v>
      </c>
      <c r="Q121" s="45" t="n">
        <f aca="false">Q114/Q115*100-100</f>
        <v>9.76176955699356</v>
      </c>
    </row>
    <row r="122" s="36" customFormat="true" ht="13.5" hidden="false" customHeight="false" outlineLevel="0" collapsed="false">
      <c r="A122" s="23"/>
      <c r="B122" s="47" t="s">
        <v>38</v>
      </c>
      <c r="C122" s="48" t="n">
        <f aca="false">C115/C116*100-100</f>
        <v>11.9938612335722</v>
      </c>
      <c r="D122" s="49" t="n">
        <f aca="false">D115/D116*100-100</f>
        <v>6.12358046815464</v>
      </c>
      <c r="E122" s="49" t="n">
        <f aca="false">E115/E116*100-100</f>
        <v>7.4076732823175</v>
      </c>
      <c r="F122" s="49" t="n">
        <f aca="false">F115/F116*100-100</f>
        <v>6.82663958445842</v>
      </c>
      <c r="G122" s="49" t="n">
        <f aca="false">G115/G116*100-100</f>
        <v>6.49451363483567</v>
      </c>
      <c r="H122" s="49" t="n">
        <f aca="false">H115/H116*100-100</f>
        <v>38.7601892345173</v>
      </c>
      <c r="I122" s="49" t="n">
        <f aca="false">I115/I116*100-100</f>
        <v>3.29265856341563</v>
      </c>
      <c r="J122" s="49" t="n">
        <f aca="false">J115/J116*100-100</f>
        <v>7.46449717642921</v>
      </c>
      <c r="K122" s="49" t="n">
        <f aca="false">K115/K116*100-100</f>
        <v>8.16778574289832</v>
      </c>
      <c r="L122" s="49" t="n">
        <f aca="false">L115/L116*100-100</f>
        <v>7.22913257735394</v>
      </c>
      <c r="M122" s="49" t="n">
        <f aca="false">M115/M116*100-100</f>
        <v>4.39744902361392</v>
      </c>
      <c r="N122" s="49" t="n">
        <f aca="false">N115/N116*100-100</f>
        <v>8.24689538647259</v>
      </c>
      <c r="O122" s="49" t="n">
        <f aca="false">O115/O116*100-100</f>
        <v>7.11697112948575</v>
      </c>
      <c r="P122" s="50" t="n">
        <f aca="false">P115/P116*100-100</f>
        <v>1.95070526273466</v>
      </c>
      <c r="Q122" s="51" t="n">
        <f aca="false">Q115/Q116*100-100</f>
        <v>8.58758891070646</v>
      </c>
    </row>
    <row r="123" s="36" customFormat="true" ht="12.75" hidden="false" customHeight="false" outlineLevel="0" collapsed="false">
      <c r="A123" s="52" t="n">
        <v>100</v>
      </c>
      <c r="B123" s="24" t="s">
        <v>26</v>
      </c>
      <c r="C123" s="25" t="n">
        <f aca="false">'MP 2011'!B$107</f>
        <v>25498.1882923501</v>
      </c>
      <c r="D123" s="26" t="n">
        <f aca="false">'MP 2011'!C$107</f>
        <v>24207.1699451691</v>
      </c>
      <c r="E123" s="26" t="n">
        <f aca="false">'MP 2011'!D$107</f>
        <v>22411</v>
      </c>
      <c r="F123" s="26" t="n">
        <f aca="false">'MP 2011'!E$107</f>
        <v>23027</v>
      </c>
      <c r="G123" s="26"/>
      <c r="H123" s="26" t="n">
        <f aca="false">'MP 2011'!G$107</f>
        <v>23460</v>
      </c>
      <c r="I123" s="26" t="n">
        <f aca="false">'MP 2011'!H$107</f>
        <v>19687.6138564189</v>
      </c>
      <c r="J123" s="26" t="n">
        <f aca="false">'MP 2011'!I$107</f>
        <v>22760.82</v>
      </c>
      <c r="K123" s="26" t="n">
        <f aca="false">'MP 2011'!J$107</f>
        <v>21916</v>
      </c>
      <c r="L123" s="26" t="n">
        <f aca="false">'MP 2011'!K$107</f>
        <v>22246</v>
      </c>
      <c r="M123" s="26" t="n">
        <f aca="false">'MP 2011'!L$107</f>
        <v>23518</v>
      </c>
      <c r="N123" s="26" t="n">
        <f aca="false">'MP 2011'!M$107</f>
        <v>22913</v>
      </c>
      <c r="O123" s="26" t="n">
        <f aca="false">'MP 2011'!N$107</f>
        <v>24071</v>
      </c>
      <c r="P123" s="27" t="n">
        <f aca="false">'MP 2011'!O$107</f>
        <v>23716.6011025869</v>
      </c>
      <c r="Q123" s="28" t="n">
        <f aca="false">SUM(C123:P123)/COUNTIF(C123:P123,"&gt;0")</f>
        <v>23033.2610151173</v>
      </c>
    </row>
    <row r="124" s="36" customFormat="true" ht="12.75" hidden="false" customHeight="false" outlineLevel="0" collapsed="false">
      <c r="A124" s="52"/>
      <c r="B124" s="29" t="s">
        <v>27</v>
      </c>
      <c r="C124" s="30" t="n">
        <f aca="false">'MP 2010'!B$107</f>
        <v>25621.3868826241</v>
      </c>
      <c r="D124" s="31" t="n">
        <f aca="false">'MP 2010'!C$107</f>
        <v>24904.7600527036</v>
      </c>
      <c r="E124" s="31" t="n">
        <f aca="false">'MP 2010'!D$107</f>
        <v>22810</v>
      </c>
      <c r="F124" s="31" t="n">
        <f aca="false">'MP 2010'!E$107</f>
        <v>23432</v>
      </c>
      <c r="G124" s="31"/>
      <c r="H124" s="31" t="n">
        <f aca="false">'MP 2010'!G$107</f>
        <v>24555</v>
      </c>
      <c r="I124" s="31" t="n">
        <f aca="false">'MP 2010'!H$107</f>
        <v>20268.4568884031</v>
      </c>
      <c r="J124" s="31" t="n">
        <f aca="false">'MP 2010'!I$107</f>
        <v>23265.54</v>
      </c>
      <c r="K124" s="31" t="n">
        <f aca="false">'MP 2010'!J$107</f>
        <v>22778</v>
      </c>
      <c r="L124" s="31" t="n">
        <f aca="false">'MP 2010'!K$107</f>
        <v>22658</v>
      </c>
      <c r="M124" s="31" t="n">
        <f aca="false">'MP 2010'!L$107</f>
        <v>23946</v>
      </c>
      <c r="N124" s="31" t="n">
        <f aca="false">'MP 2010'!M$107</f>
        <v>23634</v>
      </c>
      <c r="O124" s="31" t="n">
        <f aca="false">'MP 2010'!N$107</f>
        <v>24781</v>
      </c>
      <c r="P124" s="32" t="n">
        <f aca="false">'MP 2010'!O$107</f>
        <v>24254.5513917191</v>
      </c>
      <c r="Q124" s="33" t="n">
        <f aca="false">SUM(C124:P124)/COUNTIF(C124:P124,"&gt;0")</f>
        <v>23608.3611704192</v>
      </c>
    </row>
    <row r="125" s="36" customFormat="true" ht="12.75" hidden="false" customHeight="false" outlineLevel="0" collapsed="false">
      <c r="A125" s="52"/>
      <c r="B125" s="29" t="s">
        <v>28</v>
      </c>
      <c r="C125" s="30" t="n">
        <f aca="false">'MP 2009'!B$107</f>
        <v>24694.7480868929</v>
      </c>
      <c r="D125" s="31" t="n">
        <f aca="false">'MP 2009'!C107</f>
        <v>23482.8265786556</v>
      </c>
      <c r="E125" s="31" t="n">
        <f aca="false">'MP 2009'!D107</f>
        <v>22083</v>
      </c>
      <c r="F125" s="31" t="n">
        <f aca="false">'MP 2009'!E107</f>
        <v>22108</v>
      </c>
      <c r="G125" s="31"/>
      <c r="H125" s="31" t="n">
        <f aca="false">'MP 2009'!G107</f>
        <v>23435</v>
      </c>
      <c r="I125" s="31" t="n">
        <f aca="false">'MP 2009'!H107</f>
        <v>20896.8130893058</v>
      </c>
      <c r="J125" s="31" t="n">
        <f aca="false">'MP 2009'!I107</f>
        <v>22133.41</v>
      </c>
      <c r="K125" s="31" t="n">
        <f aca="false">'MP 2009'!J107</f>
        <v>21955</v>
      </c>
      <c r="L125" s="31" t="n">
        <f aca="false">'MP 2009'!K107</f>
        <v>21292</v>
      </c>
      <c r="M125" s="31" t="n">
        <f aca="false">'MP 2009'!L107</f>
        <v>22352</v>
      </c>
      <c r="N125" s="31" t="n">
        <f aca="false">'MP 2009'!M107</f>
        <v>22369</v>
      </c>
      <c r="O125" s="31" t="n">
        <f aca="false">'MP 2009'!N107</f>
        <v>23951</v>
      </c>
      <c r="P125" s="32" t="n">
        <f aca="false">'MP 2009'!O107</f>
        <v>22708.0210924226</v>
      </c>
      <c r="Q125" s="33" t="n">
        <f aca="false">SUM(C125:P125)/COUNTIF(C125:P125,"&gt;0")</f>
        <v>22573.9091420982</v>
      </c>
    </row>
    <row r="126" s="36" customFormat="true" ht="12.75" hidden="false" customHeight="false" outlineLevel="0" collapsed="false">
      <c r="A126" s="52"/>
      <c r="B126" s="29" t="s">
        <v>29</v>
      </c>
      <c r="C126" s="30" t="n">
        <f aca="false">'MP 2008'!B107</f>
        <v>24234.2964542619</v>
      </c>
      <c r="D126" s="31" t="n">
        <f aca="false">'MP 2008'!C107</f>
        <v>22902.0444825756</v>
      </c>
      <c r="E126" s="31" t="n">
        <f aca="false">'MP 2008'!D107</f>
        <v>21757.4295606444</v>
      </c>
      <c r="F126" s="31" t="n">
        <f aca="false">'MP 2008'!E107</f>
        <v>21627</v>
      </c>
      <c r="G126" s="31"/>
      <c r="H126" s="31" t="n">
        <f aca="false">'MP 2008'!G107</f>
        <v>22941</v>
      </c>
      <c r="I126" s="31" t="n">
        <f aca="false">'MP 2008'!H107</f>
        <v>20291.4181396566</v>
      </c>
      <c r="J126" s="31" t="n">
        <f aca="false">'MP 2008'!I107</f>
        <v>21806.51</v>
      </c>
      <c r="K126" s="31" t="n">
        <f aca="false">'MP 2008'!J107</f>
        <v>21583</v>
      </c>
      <c r="L126" s="31" t="n">
        <f aca="false">'MP 2008'!K107</f>
        <v>20816</v>
      </c>
      <c r="M126" s="31" t="n">
        <f aca="false">'MP 2008'!L107</f>
        <v>21932</v>
      </c>
      <c r="N126" s="31" t="n">
        <f aca="false">'MP 2008'!M107</f>
        <v>22023</v>
      </c>
      <c r="O126" s="31" t="n">
        <f aca="false">'MP 2008'!N107</f>
        <v>23456.1990982841</v>
      </c>
      <c r="P126" s="32" t="n">
        <f aca="false">'MP 2008'!O107</f>
        <v>21762.4940479875</v>
      </c>
      <c r="Q126" s="33" t="n">
        <f aca="false">SUM(C126:P126)/COUNTIF(C126:P126,"&gt;0")</f>
        <v>22087.1070602623</v>
      </c>
    </row>
    <row r="127" customFormat="false" ht="12.75" hidden="false" customHeight="false" outlineLevel="0" collapsed="false">
      <c r="A127" s="52"/>
      <c r="B127" s="29" t="s">
        <v>30</v>
      </c>
      <c r="C127" s="30" t="n">
        <f aca="false">'MP 2007'!B107</f>
        <v>23875.8759663979</v>
      </c>
      <c r="D127" s="31" t="n">
        <f aca="false">'MP 2007'!C107</f>
        <v>22327.7521714916</v>
      </c>
      <c r="E127" s="31" t="n">
        <f aca="false">'MP 2007'!D107</f>
        <v>20998.2703051454</v>
      </c>
      <c r="F127" s="31" t="n">
        <f aca="false">'MP 2007'!E107</f>
        <v>21192</v>
      </c>
      <c r="G127" s="31"/>
      <c r="H127" s="31" t="n">
        <f aca="false">'MP 2007'!G107</f>
        <v>22258</v>
      </c>
      <c r="I127" s="31" t="n">
        <f aca="false">'MP 2007'!H107</f>
        <v>19388.6680620172</v>
      </c>
      <c r="J127" s="31" t="n">
        <f aca="false">'MP 2007'!I107</f>
        <v>20837.99</v>
      </c>
      <c r="K127" s="31" t="n">
        <f aca="false">'MP 2007'!J107</f>
        <v>21108</v>
      </c>
      <c r="L127" s="31" t="n">
        <f aca="false">'MP 2007'!K107</f>
        <v>19902</v>
      </c>
      <c r="M127" s="31" t="n">
        <f aca="false">'MP 2007'!L107</f>
        <v>20953</v>
      </c>
      <c r="N127" s="31" t="n">
        <f aca="false">'MP 2007'!M107</f>
        <v>20742</v>
      </c>
      <c r="O127" s="31" t="n">
        <f aca="false">'MP 2007'!N107</f>
        <v>22532.6440018488</v>
      </c>
      <c r="P127" s="32" t="n">
        <f aca="false">'MP 2007'!O107</f>
        <v>21470.8301454602</v>
      </c>
      <c r="Q127" s="33" t="n">
        <f aca="false">SUM(C127:P127)/COUNTIF(C127:P127,"&gt;0")</f>
        <v>21352.8485117201</v>
      </c>
    </row>
    <row r="128" s="36" customFormat="true" ht="12.75" hidden="false" customHeight="false" outlineLevel="0" collapsed="false">
      <c r="A128" s="52"/>
      <c r="B128" s="29" t="s">
        <v>31</v>
      </c>
      <c r="C128" s="30" t="n">
        <f aca="false">'MP 2006'!B107</f>
        <v>22285.6531281696</v>
      </c>
      <c r="D128" s="31" t="n">
        <f aca="false">'MP 2006'!C107</f>
        <v>20399.4210618392</v>
      </c>
      <c r="E128" s="31" t="n">
        <f aca="false">'MP 2006'!D107</f>
        <v>19233.2712011111</v>
      </c>
      <c r="F128" s="31" t="n">
        <f aca="false">'MP 2006'!E107</f>
        <v>19895</v>
      </c>
      <c r="G128" s="31"/>
      <c r="H128" s="31" t="n">
        <f aca="false">'MP 2006'!G107</f>
        <v>20746</v>
      </c>
      <c r="I128" s="31" t="n">
        <f aca="false">'MP 2006'!H107</f>
        <v>18308.442746405</v>
      </c>
      <c r="J128" s="31" t="n">
        <f aca="false">'MP 2006'!I107</f>
        <v>18903.8</v>
      </c>
      <c r="K128" s="31" t="n">
        <f aca="false">'MP 2006'!J107</f>
        <v>16570</v>
      </c>
      <c r="L128" s="31" t="n">
        <f aca="false">'MP 2006'!K107</f>
        <v>18950</v>
      </c>
      <c r="M128" s="31" t="n">
        <f aca="false">'MP 2006'!L107</f>
        <v>19500</v>
      </c>
      <c r="N128" s="31" t="n">
        <f aca="false">'MP 2006'!M107</f>
        <v>18666</v>
      </c>
      <c r="O128" s="31" t="n">
        <f aca="false">'MP 2006'!N107</f>
        <v>21329.0287742139</v>
      </c>
      <c r="P128" s="32" t="n">
        <f aca="false">'MP 2006'!O107</f>
        <v>18426.0679574451</v>
      </c>
      <c r="Q128" s="33" t="n">
        <f aca="false">SUM(C128:P128)/COUNTIF(C128:P128,"&gt;0")</f>
        <v>19477.8988360911</v>
      </c>
    </row>
    <row r="129" s="36" customFormat="true" ht="12.75" hidden="false" customHeight="false" outlineLevel="0" collapsed="false">
      <c r="A129" s="52"/>
      <c r="B129" s="29" t="s">
        <v>32</v>
      </c>
      <c r="C129" s="30" t="n">
        <f aca="false">'MP 2005'!B107</f>
        <v>19636.0975609756</v>
      </c>
      <c r="D129" s="31" t="n">
        <f aca="false">'MP 2005'!C107</f>
        <v>19225.4965698924</v>
      </c>
      <c r="E129" s="31" t="n">
        <f aca="false">'MP 2005'!D107</f>
        <v>18059.4902173296</v>
      </c>
      <c r="F129" s="31" t="n">
        <f aca="false">'MP 2005'!E107</f>
        <v>18643.364872293</v>
      </c>
      <c r="G129" s="31"/>
      <c r="H129" s="31" t="n">
        <f aca="false">'MP 2005'!G107</f>
        <v>15122.0003249023</v>
      </c>
      <c r="I129" s="31" t="n">
        <f aca="false">'MP 2005'!H107</f>
        <v>17081.8415560666</v>
      </c>
      <c r="J129" s="31" t="n">
        <f aca="false">'MP 2005'!I107</f>
        <v>17621.6110910919</v>
      </c>
      <c r="K129" s="31" t="n">
        <f aca="false">'MP 2005'!J107</f>
        <v>15317.0565201961</v>
      </c>
      <c r="L129" s="31" t="n">
        <f aca="false">'MP 2005'!K107</f>
        <v>17673.5138131059</v>
      </c>
      <c r="M129" s="31" t="n">
        <f aca="false">'MP 2005'!L107</f>
        <v>18745.6246476963</v>
      </c>
      <c r="N129" s="31" t="n">
        <f aca="false">'MP 2005'!M107</f>
        <v>17244.7423563164</v>
      </c>
      <c r="O129" s="31" t="n">
        <f aca="false">'MP 2005'!N107</f>
        <v>19913.9074713001</v>
      </c>
      <c r="P129" s="32" t="n">
        <f aca="false">'MP 2005'!O107</f>
        <v>18073.6075860495</v>
      </c>
      <c r="Q129" s="33" t="n">
        <f aca="false">SUM(C129:P129)/COUNTIF(C129:P129,"&gt;0")</f>
        <v>17873.719583632</v>
      </c>
    </row>
    <row r="130" s="36" customFormat="true" ht="12.75" hidden="false" customHeight="false" outlineLevel="0" collapsed="false">
      <c r="A130" s="52"/>
      <c r="B130" s="37" t="s">
        <v>33</v>
      </c>
      <c r="C130" s="38" t="n">
        <f aca="false">C123/C124*100-100</f>
        <v>-0.480842785124722</v>
      </c>
      <c r="D130" s="39" t="n">
        <f aca="false">D123/D124*100-100</f>
        <v>-2.80103123281768</v>
      </c>
      <c r="E130" s="39" t="n">
        <f aca="false">E123/E124*100-100</f>
        <v>-1.74923279263481</v>
      </c>
      <c r="F130" s="39" t="n">
        <f aca="false">F123/F124*100-100</f>
        <v>-1.7284055991806</v>
      </c>
      <c r="G130" s="39"/>
      <c r="H130" s="39" t="n">
        <f aca="false">H123/H124*100-100</f>
        <v>-4.45937690897983</v>
      </c>
      <c r="I130" s="39" t="n">
        <f aca="false">I123/I124*100-100</f>
        <v>-2.86574866149074</v>
      </c>
      <c r="J130" s="39" t="n">
        <f aca="false">J123/J124*100-100</f>
        <v>-2.16938871825025</v>
      </c>
      <c r="K130" s="39" t="n">
        <f aca="false">K123/K124*100-100</f>
        <v>-3.78435332338221</v>
      </c>
      <c r="L130" s="39" t="n">
        <f aca="false">L123/L124*100-100</f>
        <v>-1.81834230735282</v>
      </c>
      <c r="M130" s="39" t="n">
        <f aca="false">M123/M124*100-100</f>
        <v>-1.78735488181742</v>
      </c>
      <c r="N130" s="39" t="n">
        <f aca="false">N123/N124*100-100</f>
        <v>-3.05068968435305</v>
      </c>
      <c r="O130" s="39" t="n">
        <f aca="false">O123/O124*100-100</f>
        <v>-2.8650982607643</v>
      </c>
      <c r="P130" s="40" t="n">
        <f aca="false">P123/P124*100-100</f>
        <v>-2.21793543176348</v>
      </c>
      <c r="Q130" s="41" t="n">
        <f aca="false">Q123/Q124*100-100</f>
        <v>-2.43600202127756</v>
      </c>
    </row>
    <row r="131" s="36" customFormat="true" ht="12.75" hidden="false" customHeight="false" outlineLevel="0" collapsed="false">
      <c r="A131" s="52"/>
      <c r="B131" s="29" t="s">
        <v>34</v>
      </c>
      <c r="C131" s="42" t="n">
        <f aca="false">C124/C125*100-100</f>
        <v>3.75237193135433</v>
      </c>
      <c r="D131" s="43" t="n">
        <f aca="false">D124/D125*100-100</f>
        <v>6.0552057874518</v>
      </c>
      <c r="E131" s="43" t="n">
        <f aca="false">E124/E125*100-100</f>
        <v>3.29212516415342</v>
      </c>
      <c r="F131" s="43" t="n">
        <f aca="false">F124/F125*100-100</f>
        <v>5.98878234123394</v>
      </c>
      <c r="G131" s="43"/>
      <c r="H131" s="43" t="n">
        <f aca="false">H124/H125*100-100</f>
        <v>4.77917644548751</v>
      </c>
      <c r="I131" s="43" t="n">
        <f aca="false">I124/I125*100-100</f>
        <v>-3.00694751021257</v>
      </c>
      <c r="J131" s="43" t="n">
        <f aca="false">J124/J125*100-100</f>
        <v>5.11502746300729</v>
      </c>
      <c r="K131" s="43" t="n">
        <f aca="false">K124/K125*100-100</f>
        <v>3.74857663402415</v>
      </c>
      <c r="L131" s="43" t="n">
        <f aca="false">L124/L125*100-100</f>
        <v>6.41555513808004</v>
      </c>
      <c r="M131" s="43" t="n">
        <f aca="false">M124/M125*100-100</f>
        <v>7.13135289906943</v>
      </c>
      <c r="N131" s="43" t="n">
        <f aca="false">N124/N125*100-100</f>
        <v>5.65514774911708</v>
      </c>
      <c r="O131" s="43" t="n">
        <f aca="false">O124/O125*100-100</f>
        <v>3.46540854244081</v>
      </c>
      <c r="P131" s="44" t="n">
        <f aca="false">P124/P125*100-100</f>
        <v>6.81050230225722</v>
      </c>
      <c r="Q131" s="45" t="n">
        <f aca="false">Q124/Q125*100-100</f>
        <v>4.58251170326479</v>
      </c>
    </row>
    <row r="132" s="36" customFormat="true" ht="12.75" hidden="false" customHeight="false" outlineLevel="0" collapsed="false">
      <c r="A132" s="52"/>
      <c r="B132" s="29" t="s">
        <v>35</v>
      </c>
      <c r="C132" s="42" t="n">
        <f aca="false">C125/C126*100-100</f>
        <v>1.89999999999999</v>
      </c>
      <c r="D132" s="43" t="n">
        <f aca="false">D125/D126*100-100</f>
        <v>2.53593995296717</v>
      </c>
      <c r="E132" s="43" t="n">
        <f aca="false">E125/E126*100-100</f>
        <v>1.49636444161803</v>
      </c>
      <c r="F132" s="43" t="n">
        <f aca="false">F125/F126*100-100</f>
        <v>2.22407176214917</v>
      </c>
      <c r="G132" s="43"/>
      <c r="H132" s="43" t="n">
        <f aca="false">H125/H126*100-100</f>
        <v>2.1533498975633</v>
      </c>
      <c r="I132" s="43" t="n">
        <f aca="false">I125/I126*100-100</f>
        <v>2.98350241211584</v>
      </c>
      <c r="J132" s="43" t="n">
        <f aca="false">J125/J126*100-100</f>
        <v>1.49909361929078</v>
      </c>
      <c r="K132" s="43" t="n">
        <f aca="false">K125/K126*100-100</f>
        <v>1.72357874252884</v>
      </c>
      <c r="L132" s="43" t="n">
        <f aca="false">L125/L126*100-100</f>
        <v>2.28670253651038</v>
      </c>
      <c r="M132" s="43" t="n">
        <f aca="false">M125/M126*100-100</f>
        <v>1.91501003100491</v>
      </c>
      <c r="N132" s="43" t="n">
        <f aca="false">N125/N126*100-100</f>
        <v>1.57108477500793</v>
      </c>
      <c r="O132" s="43" t="n">
        <f aca="false">O125/O126*100-100</f>
        <v>2.10946752132632</v>
      </c>
      <c r="P132" s="44" t="n">
        <f aca="false">P125/P126*100-100</f>
        <v>4.34475498235705</v>
      </c>
      <c r="Q132" s="45" t="n">
        <f aca="false">Q125/Q126*100-100</f>
        <v>2.20401015174923</v>
      </c>
    </row>
    <row r="133" customFormat="false" ht="12.75" hidden="false" customHeight="false" outlineLevel="0" collapsed="false">
      <c r="A133" s="52"/>
      <c r="B133" s="29" t="s">
        <v>36</v>
      </c>
      <c r="C133" s="42" t="n">
        <f aca="false">C126/C127*100-100</f>
        <v>1.50118256757739</v>
      </c>
      <c r="D133" s="43" t="n">
        <f aca="false">D126/D127*100-100</f>
        <v>2.5721008844646</v>
      </c>
      <c r="E133" s="43" t="n">
        <f aca="false">E126/E127*100-100</f>
        <v>3.61534185657671</v>
      </c>
      <c r="F133" s="43" t="n">
        <f aca="false">F126/F127*100-100</f>
        <v>2.05266138165345</v>
      </c>
      <c r="G133" s="43"/>
      <c r="H133" s="43" t="n">
        <f aca="false">H126/H127*100-100</f>
        <v>3.06855961901337</v>
      </c>
      <c r="I133" s="43" t="n">
        <f aca="false">I126/I127*100-100</f>
        <v>4.65607062203463</v>
      </c>
      <c r="J133" s="43" t="n">
        <f aca="false">J126/J127*100-100</f>
        <v>4.64785711097855</v>
      </c>
      <c r="K133" s="43" t="n">
        <f aca="false">K126/K127*100-100</f>
        <v>2.25033162781885</v>
      </c>
      <c r="L133" s="43" t="n">
        <f aca="false">L126/L127*100-100</f>
        <v>4.59250326600342</v>
      </c>
      <c r="M133" s="43" t="n">
        <f aca="false">M126/M127*100-100</f>
        <v>4.6723619529423</v>
      </c>
      <c r="N133" s="43" t="n">
        <f aca="false">N126/N127*100-100</f>
        <v>6.17587503615853</v>
      </c>
      <c r="O133" s="43" t="n">
        <f aca="false">O126/O127*100-100</f>
        <v>4.09874267910828</v>
      </c>
      <c r="P133" s="44" t="n">
        <f aca="false">P126/P127*100-100</f>
        <v>1.35841930913388</v>
      </c>
      <c r="Q133" s="45" t="n">
        <f aca="false">Q126/Q127*100-100</f>
        <v>3.43869132092239</v>
      </c>
    </row>
    <row r="134" customFormat="false" ht="12.75" hidden="false" customHeight="false" outlineLevel="0" collapsed="false">
      <c r="A134" s="52"/>
      <c r="B134" s="29" t="s">
        <v>37</v>
      </c>
      <c r="C134" s="42" t="n">
        <f aca="false">C127/C128*100-100</f>
        <v>7.13563488170024</v>
      </c>
      <c r="D134" s="43" t="n">
        <f aca="false">D127/D128*100-100</f>
        <v>9.45287174477589</v>
      </c>
      <c r="E134" s="43" t="n">
        <f aca="false">E127/E128*100-100</f>
        <v>9.1768014165593</v>
      </c>
      <c r="F134" s="43" t="n">
        <f aca="false">F127/F128*100-100</f>
        <v>6.51922593616487</v>
      </c>
      <c r="G134" s="43"/>
      <c r="H134" s="43" t="n">
        <f aca="false">H127/H128*100-100</f>
        <v>7.28815193290274</v>
      </c>
      <c r="I134" s="43" t="n">
        <f aca="false">I127/I128*100-100</f>
        <v>5.90014853024192</v>
      </c>
      <c r="J134" s="43" t="n">
        <f aca="false">J127/J128*100-100</f>
        <v>10.2317523460892</v>
      </c>
      <c r="K134" s="43" t="n">
        <f aca="false">K127/K128*100-100</f>
        <v>27.3868436934218</v>
      </c>
      <c r="L134" s="43" t="n">
        <f aca="false">L127/L128*100-100</f>
        <v>5.02374670184697</v>
      </c>
      <c r="M134" s="43" t="n">
        <f aca="false">M127/M128*100-100</f>
        <v>7.45128205128205</v>
      </c>
      <c r="N134" s="43" t="n">
        <f aca="false">N127/N128*100-100</f>
        <v>11.1218257794921</v>
      </c>
      <c r="O134" s="43" t="n">
        <f aca="false">O127/O128*100-100</f>
        <v>5.64308501983939</v>
      </c>
      <c r="P134" s="44" t="n">
        <f aca="false">P127/P128*100-100</f>
        <v>16.5242101301644</v>
      </c>
      <c r="Q134" s="45" t="n">
        <f aca="false">Q127/Q128*100-100</f>
        <v>9.62603662441705</v>
      </c>
    </row>
    <row r="135" customFormat="false" ht="13.5" hidden="false" customHeight="false" outlineLevel="0" collapsed="false">
      <c r="A135" s="52"/>
      <c r="B135" s="47" t="s">
        <v>38</v>
      </c>
      <c r="C135" s="48" t="n">
        <f aca="false">C128/C129*100-100</f>
        <v>13.4932898910607</v>
      </c>
      <c r="D135" s="49" t="n">
        <f aca="false">D128/D129*100-100</f>
        <v>6.10608151357286</v>
      </c>
      <c r="E135" s="49" t="n">
        <f aca="false">E128/E129*100-100</f>
        <v>6.49952445864255</v>
      </c>
      <c r="F135" s="49" t="n">
        <f aca="false">F128/F129*100-100</f>
        <v>6.71356880198799</v>
      </c>
      <c r="G135" s="49"/>
      <c r="H135" s="49" t="n">
        <f aca="false">H128/H129*100-100</f>
        <v>37.1908448238581</v>
      </c>
      <c r="I135" s="49" t="n">
        <f aca="false">I128/I129*100-100</f>
        <v>7.18073157576401</v>
      </c>
      <c r="J135" s="49" t="n">
        <f aca="false">J128/J129*100-100</f>
        <v>7.27622975152522</v>
      </c>
      <c r="K135" s="49" t="n">
        <f aca="false">K128/K129*100-100</f>
        <v>8.1800539036456</v>
      </c>
      <c r="L135" s="49" t="n">
        <f aca="false">L128/L129*100-100</f>
        <v>7.22259421862958</v>
      </c>
      <c r="M135" s="49" t="n">
        <f aca="false">M128/M129*100-100</f>
        <v>4.02427428523362</v>
      </c>
      <c r="N135" s="49" t="n">
        <f aca="false">N128/N129*100-100</f>
        <v>8.24168673742464</v>
      </c>
      <c r="O135" s="49" t="n">
        <f aca="false">O128/O129*100-100</f>
        <v>7.1061960338684</v>
      </c>
      <c r="P135" s="50" t="n">
        <f aca="false">P128/P129*100-100</f>
        <v>1.95013845308718</v>
      </c>
      <c r="Q135" s="51" t="n">
        <f aca="false">Q128/Q129*100-100</f>
        <v>8.97507228393653</v>
      </c>
    </row>
    <row r="136" customFormat="false" ht="12.75" hidden="false" customHeight="false" outlineLevel="0" collapsed="false">
      <c r="A136" s="23" t="n">
        <v>110</v>
      </c>
      <c r="B136" s="24" t="s">
        <v>26</v>
      </c>
      <c r="C136" s="25" t="n">
        <f aca="false">'MP 2011'!B$117</f>
        <v>24682.3928293134</v>
      </c>
      <c r="D136" s="26" t="n">
        <f aca="false">'MP 2011'!C$117</f>
        <v>23851.659900003</v>
      </c>
      <c r="E136" s="26" t="n">
        <f aca="false">'MP 2011'!D$117</f>
        <v>22245</v>
      </c>
      <c r="F136" s="26" t="n">
        <f aca="false">'MP 2011'!E$117</f>
        <v>23027</v>
      </c>
      <c r="G136" s="26"/>
      <c r="H136" s="26" t="n">
        <f aca="false">'MP 2011'!G$117</f>
        <v>23363</v>
      </c>
      <c r="I136" s="26" t="n">
        <f aca="false">'MP 2011'!H$117</f>
        <v>19274.3938831777</v>
      </c>
      <c r="J136" s="26" t="n">
        <f aca="false">'MP 2011'!I$117</f>
        <v>22326.04</v>
      </c>
      <c r="K136" s="26" t="n">
        <f aca="false">'MP 2011'!J$117</f>
        <v>21615</v>
      </c>
      <c r="L136" s="26" t="n">
        <f aca="false">'MP 2011'!K$117</f>
        <v>21886</v>
      </c>
      <c r="M136" s="26" t="n">
        <f aca="false">'MP 2011'!L$117</f>
        <v>23148</v>
      </c>
      <c r="N136" s="26" t="n">
        <f aca="false">'MP 2011'!M$117</f>
        <v>22440</v>
      </c>
      <c r="O136" s="26" t="n">
        <f aca="false">'MP 2011'!N$117</f>
        <v>23648</v>
      </c>
      <c r="P136" s="27" t="n">
        <f aca="false">'MP 2011'!O$117</f>
        <v>23297.5572963909</v>
      </c>
      <c r="Q136" s="28" t="n">
        <f aca="false">SUM(C136:P136)/COUNTIF(C136:P136,"&gt;0")</f>
        <v>22677.2341468373</v>
      </c>
    </row>
    <row r="137" customFormat="false" ht="12.75" hidden="false" customHeight="false" outlineLevel="0" collapsed="false">
      <c r="A137" s="23"/>
      <c r="B137" s="29" t="s">
        <v>27</v>
      </c>
      <c r="C137" s="30" t="n">
        <f aca="false">'MP 2010'!B$117</f>
        <v>24803.6251327272</v>
      </c>
      <c r="D137" s="31" t="n">
        <f aca="false">'MP 2010'!C$117</f>
        <v>24545.9939328187</v>
      </c>
      <c r="E137" s="31" t="n">
        <f aca="false">'MP 2010'!D$117</f>
        <v>22636</v>
      </c>
      <c r="F137" s="31" t="n">
        <f aca="false">'MP 2010'!E$117</f>
        <v>23432</v>
      </c>
      <c r="G137" s="31"/>
      <c r="H137" s="31" t="n">
        <f aca="false">'MP 2010'!G$117</f>
        <v>24428</v>
      </c>
      <c r="I137" s="31" t="n">
        <f aca="false">'MP 2010'!H$117</f>
        <v>19843.1587070556</v>
      </c>
      <c r="J137" s="31" t="n">
        <f aca="false">'MP 2010'!I$117</f>
        <v>22819.61</v>
      </c>
      <c r="K137" s="31" t="n">
        <f aca="false">'MP 2010'!J$117</f>
        <v>22466</v>
      </c>
      <c r="L137" s="31" t="n">
        <f aca="false">'MP 2010'!K$117</f>
        <v>22291</v>
      </c>
      <c r="M137" s="31" t="n">
        <f aca="false">'MP 2010'!L$117</f>
        <v>23569</v>
      </c>
      <c r="N137" s="31" t="n">
        <f aca="false">'MP 2010'!M$117</f>
        <v>23144</v>
      </c>
      <c r="O137" s="31" t="n">
        <f aca="false">'MP 2010'!N$117</f>
        <v>24254</v>
      </c>
      <c r="P137" s="32" t="n">
        <f aca="false">'MP 2010'!O$117</f>
        <v>23849.6851198317</v>
      </c>
      <c r="Q137" s="33" t="n">
        <f aca="false">SUM(C137:P137)/COUNTIF(C137:P137,"&gt;0")</f>
        <v>23237.0825301872</v>
      </c>
    </row>
    <row r="138" customFormat="false" ht="12.75" hidden="false" customHeight="false" outlineLevel="0" collapsed="false">
      <c r="A138" s="23"/>
      <c r="B138" s="29" t="s">
        <v>28</v>
      </c>
      <c r="C138" s="30" t="n">
        <f aca="false">'MP 2009'!B$117</f>
        <v>23901.4493335583</v>
      </c>
      <c r="D138" s="31" t="n">
        <f aca="false">'MP 2009'!C117</f>
        <v>22993.0017169358</v>
      </c>
      <c r="E138" s="31" t="n">
        <f aca="false">'MP 2009'!D117</f>
        <v>21989</v>
      </c>
      <c r="F138" s="31" t="n">
        <f aca="false">'MP 2009'!E117</f>
        <v>22108</v>
      </c>
      <c r="G138" s="31"/>
      <c r="H138" s="31" t="n">
        <f aca="false">'MP 2009'!G117</f>
        <v>23356</v>
      </c>
      <c r="I138" s="31" t="n">
        <f aca="false">'MP 2009'!H117</f>
        <v>20186.4455089377</v>
      </c>
      <c r="J138" s="31" t="n">
        <f aca="false">'MP 2009'!I117</f>
        <v>21705.17</v>
      </c>
      <c r="K138" s="31" t="n">
        <f aca="false">'MP 2009'!J117</f>
        <v>21652</v>
      </c>
      <c r="L138" s="31" t="n">
        <f aca="false">'MP 2009'!K117</f>
        <v>20947</v>
      </c>
      <c r="M138" s="31" t="n">
        <f aca="false">'MP 2009'!L117</f>
        <v>21999</v>
      </c>
      <c r="N138" s="31" t="n">
        <f aca="false">'MP 2009'!M117</f>
        <v>21903</v>
      </c>
      <c r="O138" s="31" t="n">
        <f aca="false">'MP 2009'!N117</f>
        <v>23449</v>
      </c>
      <c r="P138" s="32" t="n">
        <f aca="false">'MP 2009'!O117</f>
        <v>22327.2528112541</v>
      </c>
      <c r="Q138" s="33" t="n">
        <f aca="false">SUM(C138:P138)/COUNTIF(C138:P138,"&gt;0")</f>
        <v>22193.5630285143</v>
      </c>
    </row>
    <row r="139" customFormat="false" ht="12.75" hidden="false" customHeight="false" outlineLevel="0" collapsed="false">
      <c r="A139" s="23"/>
      <c r="B139" s="29" t="s">
        <v>29</v>
      </c>
      <c r="C139" s="30" t="n">
        <f aca="false">'MP 2008'!B117</f>
        <v>23455.7893361711</v>
      </c>
      <c r="D139" s="31" t="n">
        <f aca="false">'MP 2008'!C117</f>
        <v>22513.3264836585</v>
      </c>
      <c r="E139" s="31" t="n">
        <f aca="false">'MP 2008'!D117</f>
        <v>21664.8771713728</v>
      </c>
      <c r="F139" s="31" t="n">
        <f aca="false">'MP 2008'!E117</f>
        <v>21627</v>
      </c>
      <c r="G139" s="31"/>
      <c r="H139" s="31" t="n">
        <f aca="false">'MP 2008'!G117</f>
        <v>22864</v>
      </c>
      <c r="I139" s="31" t="n">
        <f aca="false">'MP 2008'!H117</f>
        <v>19606.2883394108</v>
      </c>
      <c r="J139" s="31" t="n">
        <f aca="false">'MP 2008'!I117</f>
        <v>21384.59</v>
      </c>
      <c r="K139" s="31" t="n">
        <f aca="false">'MP 2008'!J117</f>
        <v>21285</v>
      </c>
      <c r="L139" s="31" t="n">
        <f aca="false">'MP 2008'!K117</f>
        <v>20478</v>
      </c>
      <c r="M139" s="31" t="n">
        <f aca="false">'MP 2008'!L117</f>
        <v>21586</v>
      </c>
      <c r="N139" s="31" t="n">
        <f aca="false">'MP 2008'!M117</f>
        <v>21564</v>
      </c>
      <c r="O139" s="31" t="n">
        <f aca="false">'MP 2008'!N117</f>
        <v>22933.2174912669</v>
      </c>
      <c r="P139" s="32" t="n">
        <f aca="false">'MP 2008'!O117</f>
        <v>21398.6262359804</v>
      </c>
      <c r="Q139" s="33" t="n">
        <f aca="false">SUM(C139:P139)/COUNTIF(C139:P139,"&gt;0")</f>
        <v>21720.0550044508</v>
      </c>
    </row>
    <row r="140" customFormat="false" ht="12.75" hidden="false" customHeight="false" outlineLevel="0" collapsed="false">
      <c r="A140" s="23"/>
      <c r="B140" s="29" t="s">
        <v>30</v>
      </c>
      <c r="C140" s="30" t="n">
        <f aca="false">'MP 2007'!B117</f>
        <v>23108.8830489298</v>
      </c>
      <c r="D140" s="31" t="n">
        <f aca="false">'MP 2007'!C117</f>
        <v>21813.680960973</v>
      </c>
      <c r="E140" s="31" t="n">
        <f aca="false">'MP 2007'!D117</f>
        <v>20908.2422275264</v>
      </c>
      <c r="F140" s="31" t="n">
        <f aca="false">'MP 2007'!E117</f>
        <v>21192</v>
      </c>
      <c r="G140" s="31"/>
      <c r="H140" s="31" t="n">
        <f aca="false">'MP 2007'!G117</f>
        <v>22184</v>
      </c>
      <c r="I140" s="31" t="n">
        <f aca="false">'MP 2007'!H117</f>
        <v>18859.9543017578</v>
      </c>
      <c r="J140" s="31" t="n">
        <f aca="false">'MP 2007'!I117</f>
        <v>20443.78</v>
      </c>
      <c r="K140" s="31" t="n">
        <f aca="false">'MP 2007'!J117</f>
        <v>20816</v>
      </c>
      <c r="L140" s="31" t="n">
        <f aca="false">'MP 2007'!K117</f>
        <v>19578</v>
      </c>
      <c r="M140" s="31" t="n">
        <f aca="false">'MP 2007'!L117</f>
        <v>20559</v>
      </c>
      <c r="N140" s="31" t="n">
        <f aca="false">'MP 2007'!M117</f>
        <v>20311</v>
      </c>
      <c r="O140" s="31" t="n">
        <f aca="false">'MP 2007'!N117</f>
        <v>22029.5848818321</v>
      </c>
      <c r="P140" s="32" t="n">
        <f aca="false">'MP 2007'!O117</f>
        <v>21113.0458744433</v>
      </c>
      <c r="Q140" s="33" t="n">
        <f aca="false">SUM(C140:P140)/COUNTIF(C140:P140,"&gt;0")</f>
        <v>20993.6285611894</v>
      </c>
    </row>
    <row r="141" customFormat="false" ht="12.75" hidden="false" customHeight="false" outlineLevel="0" collapsed="false">
      <c r="A141" s="23"/>
      <c r="B141" s="29" t="s">
        <v>31</v>
      </c>
      <c r="C141" s="30" t="n">
        <f aca="false">'MP 2006'!B117</f>
        <v>21570.3216061105</v>
      </c>
      <c r="D141" s="31" t="n">
        <f aca="false">'MP 2006'!C117</f>
        <v>19746.2109707696</v>
      </c>
      <c r="E141" s="31" t="n">
        <f aca="false">'MP 2006'!D117</f>
        <v>19148.1462779903</v>
      </c>
      <c r="F141" s="31" t="n">
        <f aca="false">'MP 2006'!E117</f>
        <v>19895</v>
      </c>
      <c r="G141" s="31"/>
      <c r="H141" s="31" t="n">
        <f aca="false">'MP 2006'!G117</f>
        <v>20684</v>
      </c>
      <c r="I141" s="31" t="n">
        <f aca="false">'MP 2006'!H117</f>
        <v>17816.7458719517</v>
      </c>
      <c r="J141" s="31" t="n">
        <f aca="false">'MP 2006'!I117</f>
        <v>18543.46</v>
      </c>
      <c r="K141" s="31" t="n">
        <f aca="false">'MP 2006'!J117</f>
        <v>16226</v>
      </c>
      <c r="L141" s="31" t="n">
        <f aca="false">'MP 2006'!K117</f>
        <v>18697</v>
      </c>
      <c r="M141" s="31" t="n">
        <f aca="false">'MP 2006'!L117</f>
        <v>19118</v>
      </c>
      <c r="N141" s="31" t="n">
        <f aca="false">'MP 2006'!M117</f>
        <v>18268</v>
      </c>
      <c r="O141" s="31" t="n">
        <f aca="false">'MP 2006'!N117</f>
        <v>20875.6897897681</v>
      </c>
      <c r="P141" s="32" t="n">
        <f aca="false">'MP 2006'!O117</f>
        <v>18147.3408994227</v>
      </c>
      <c r="Q141" s="33" t="n">
        <f aca="false">SUM(C141:P141)/COUNTIF(C141:P141,"&gt;0")</f>
        <v>19133.5319550779</v>
      </c>
    </row>
    <row r="142" customFormat="false" ht="12.75" hidden="false" customHeight="false" outlineLevel="0" collapsed="false">
      <c r="A142" s="23"/>
      <c r="B142" s="29" t="s">
        <v>32</v>
      </c>
      <c r="C142" s="30" t="n">
        <f aca="false">'MP 2005'!B117</f>
        <v>19140.8213278647</v>
      </c>
      <c r="D142" s="31" t="n">
        <f aca="false">'MP 2005'!C117</f>
        <v>18931.8872818972</v>
      </c>
      <c r="E142" s="31" t="n">
        <f aca="false">'MP 2005'!D117</f>
        <v>18059.4902173296</v>
      </c>
      <c r="F142" s="31" t="n">
        <f aca="false">'MP 2005'!E117</f>
        <v>18538.4409270883</v>
      </c>
      <c r="G142" s="31"/>
      <c r="H142" s="31" t="n">
        <f aca="false">'MP 2005'!G117</f>
        <v>14805.5253610512</v>
      </c>
      <c r="I142" s="31" t="n">
        <f aca="false">'MP 2005'!H117</f>
        <v>16027.7827077156</v>
      </c>
      <c r="J142" s="31" t="n">
        <f aca="false">'MP 2005'!I117</f>
        <v>17336.7584469907</v>
      </c>
      <c r="K142" s="31"/>
      <c r="L142" s="31" t="n">
        <f aca="false">'MP 2005'!K117</f>
        <v>17436.9494485779</v>
      </c>
      <c r="M142" s="31" t="n">
        <f aca="false">'MP 2005'!L117</f>
        <v>18342.5849932751</v>
      </c>
      <c r="N142" s="31" t="n">
        <f aca="false">'MP 2005'!M117</f>
        <v>16876.5260543914</v>
      </c>
      <c r="O142" s="31" t="n">
        <f aca="false">'MP 2005'!N117</f>
        <v>19492.0687984586</v>
      </c>
      <c r="P142" s="32" t="n">
        <f aca="false">'MP 2005'!O117</f>
        <v>17800.482609514</v>
      </c>
      <c r="Q142" s="33" t="n">
        <f aca="false">SUM(C142:P142)/COUNTIF(C142:P142,"&gt;0")</f>
        <v>17732.4431811795</v>
      </c>
    </row>
    <row r="143" customFormat="false" ht="12.75" hidden="false" customHeight="false" outlineLevel="0" collapsed="false">
      <c r="A143" s="23"/>
      <c r="B143" s="37" t="s">
        <v>33</v>
      </c>
      <c r="C143" s="38" t="n">
        <f aca="false">C136/C137*100-100</f>
        <v>-0.488768487529697</v>
      </c>
      <c r="D143" s="39" t="n">
        <f aca="false">D136/D137*100-100</f>
        <v>-2.8287061209096</v>
      </c>
      <c r="E143" s="39" t="n">
        <f aca="false">E136/E137*100-100</f>
        <v>-1.7273369853331</v>
      </c>
      <c r="F143" s="39" t="n">
        <f aca="false">F136/F137*100-100</f>
        <v>-1.7284055991806</v>
      </c>
      <c r="G143" s="39"/>
      <c r="H143" s="39" t="n">
        <f aca="false">H136/H137*100-100</f>
        <v>-4.35975110528901</v>
      </c>
      <c r="I143" s="39" t="n">
        <f aca="false">I136/I137*100-100</f>
        <v>-2.8663018437468</v>
      </c>
      <c r="J143" s="39" t="n">
        <f aca="false">J136/J137*100-100</f>
        <v>-2.16292040048012</v>
      </c>
      <c r="K143" s="39" t="n">
        <f aca="false">K136/K137*100-100</f>
        <v>-3.78794622985845</v>
      </c>
      <c r="L143" s="39" t="n">
        <f aca="false">L136/L137*100-100</f>
        <v>-1.81687676640797</v>
      </c>
      <c r="M143" s="39" t="n">
        <f aca="false">M136/M137*100-100</f>
        <v>-1.78624464338751</v>
      </c>
      <c r="N143" s="39" t="n">
        <f aca="false">N136/N137*100-100</f>
        <v>-3.04182509505704</v>
      </c>
      <c r="O143" s="39" t="n">
        <f aca="false">O136/O137*100-100</f>
        <v>-2.4985569390616</v>
      </c>
      <c r="P143" s="40" t="n">
        <f aca="false">P136/P137*100-100</f>
        <v>-2.31503192040773</v>
      </c>
      <c r="Q143" s="41" t="n">
        <f aca="false">Q136/Q137*100-100</f>
        <v>-2.40928861281347</v>
      </c>
    </row>
    <row r="144" customFormat="false" ht="12.75" hidden="false" customHeight="false" outlineLevel="0" collapsed="false">
      <c r="A144" s="23"/>
      <c r="B144" s="29" t="s">
        <v>34</v>
      </c>
      <c r="C144" s="42" t="n">
        <f aca="false">C137/C138*100-100</f>
        <v>3.77456524321373</v>
      </c>
      <c r="D144" s="43" t="n">
        <f aca="false">D137/D138*100-100</f>
        <v>6.75419518948253</v>
      </c>
      <c r="E144" s="43" t="n">
        <f aca="false">E137/E138*100-100</f>
        <v>2.94238028104961</v>
      </c>
      <c r="F144" s="43" t="n">
        <f aca="false">F137/F138*100-100</f>
        <v>5.98878234123394</v>
      </c>
      <c r="G144" s="43"/>
      <c r="H144" s="43" t="n">
        <f aca="false">H137/H138*100-100</f>
        <v>4.58982702517554</v>
      </c>
      <c r="I144" s="43" t="n">
        <f aca="false">I137/I138*100-100</f>
        <v>-1.70058072744958</v>
      </c>
      <c r="J144" s="43" t="n">
        <f aca="false">J137/J138*100-100</f>
        <v>5.13444492717635</v>
      </c>
      <c r="K144" s="43" t="n">
        <f aca="false">K137/K138*100-100</f>
        <v>3.75946794753372</v>
      </c>
      <c r="L144" s="43" t="n">
        <f aca="false">L137/L138*100-100</f>
        <v>6.41619324963001</v>
      </c>
      <c r="M144" s="43" t="n">
        <f aca="false">M137/M138*100-100</f>
        <v>7.13668803127415</v>
      </c>
      <c r="N144" s="43" t="n">
        <f aca="false">N137/N138*100-100</f>
        <v>5.66589051728074</v>
      </c>
      <c r="O144" s="43" t="n">
        <f aca="false">O137/O138*100-100</f>
        <v>3.43298221672566</v>
      </c>
      <c r="P144" s="44" t="n">
        <f aca="false">P137/P138*100-100</f>
        <v>6.81871756210954</v>
      </c>
      <c r="Q144" s="45" t="n">
        <f aca="false">Q137/Q138*100-100</f>
        <v>4.70190162945963</v>
      </c>
    </row>
    <row r="145" customFormat="false" ht="12.75" hidden="false" customHeight="false" outlineLevel="0" collapsed="false">
      <c r="A145" s="23"/>
      <c r="B145" s="29" t="s">
        <v>35</v>
      </c>
      <c r="C145" s="42" t="n">
        <f aca="false">C138/C139*100-100</f>
        <v>1.90000000000001</v>
      </c>
      <c r="D145" s="43" t="n">
        <f aca="false">D138/D139*100-100</f>
        <v>2.13062797994532</v>
      </c>
      <c r="E145" s="43" t="n">
        <f aca="false">E138/E139*100-100</f>
        <v>1.49607508070959</v>
      </c>
      <c r="F145" s="43" t="n">
        <f aca="false">F138/F139*100-100</f>
        <v>2.22407176214917</v>
      </c>
      <c r="G145" s="43"/>
      <c r="H145" s="43" t="n">
        <f aca="false">H138/H139*100-100</f>
        <v>2.15185444366691</v>
      </c>
      <c r="I145" s="43" t="n">
        <f aca="false">I138/I139*100-100</f>
        <v>2.95903620044568</v>
      </c>
      <c r="J145" s="43" t="n">
        <f aca="false">J138/J139*100-100</f>
        <v>1.49911688744091</v>
      </c>
      <c r="K145" s="43" t="n">
        <f aca="false">K138/K139*100-100</f>
        <v>1.72421893352126</v>
      </c>
      <c r="L145" s="43" t="n">
        <f aca="false">L138/L139*100-100</f>
        <v>2.29026272096884</v>
      </c>
      <c r="M145" s="43" t="n">
        <f aca="false">M138/M139*100-100</f>
        <v>1.91327712406189</v>
      </c>
      <c r="N145" s="43" t="n">
        <f aca="false">N138/N139*100-100</f>
        <v>1.57206455203117</v>
      </c>
      <c r="O145" s="43" t="n">
        <f aca="false">O138/O139*100-100</f>
        <v>2.24906299750352</v>
      </c>
      <c r="P145" s="44" t="n">
        <f aca="false">P138/P139*100-100</f>
        <v>4.3396551023089</v>
      </c>
      <c r="Q145" s="45" t="n">
        <f aca="false">Q138/Q139*100-100</f>
        <v>2.18004983857763</v>
      </c>
    </row>
    <row r="146" customFormat="false" ht="12.75" hidden="false" customHeight="false" outlineLevel="0" collapsed="false">
      <c r="A146" s="23"/>
      <c r="B146" s="29" t="s">
        <v>36</v>
      </c>
      <c r="C146" s="42" t="n">
        <f aca="false">C139/C140*100-100</f>
        <v>1.50118154350763</v>
      </c>
      <c r="D146" s="43" t="n">
        <f aca="false">D139/D140*100-100</f>
        <v>3.20737029177838</v>
      </c>
      <c r="E146" s="43" t="n">
        <f aca="false">E139/E140*100-100</f>
        <v>3.61883574722613</v>
      </c>
      <c r="F146" s="43" t="n">
        <f aca="false">F139/F140*100-100</f>
        <v>2.05266138165345</v>
      </c>
      <c r="G146" s="43"/>
      <c r="H146" s="43" t="n">
        <f aca="false">H139/H140*100-100</f>
        <v>3.06527226830148</v>
      </c>
      <c r="I146" s="43" t="n">
        <f aca="false">I139/I140*100-100</f>
        <v>3.95724202567894</v>
      </c>
      <c r="J146" s="43" t="n">
        <f aca="false">J139/J140*100-100</f>
        <v>4.60193760645046</v>
      </c>
      <c r="K146" s="43" t="n">
        <f aca="false">K139/K140*100-100</f>
        <v>2.25307455803228</v>
      </c>
      <c r="L146" s="43" t="n">
        <f aca="false">L139/L140*100-100</f>
        <v>4.59699662886915</v>
      </c>
      <c r="M146" s="43" t="n">
        <f aca="false">M139/M140*100-100</f>
        <v>4.99537915268253</v>
      </c>
      <c r="N146" s="43" t="n">
        <f aca="false">N139/N140*100-100</f>
        <v>6.16907094677761</v>
      </c>
      <c r="O146" s="43" t="n">
        <f aca="false">O139/O140*100-100</f>
        <v>4.10190484424436</v>
      </c>
      <c r="P146" s="44" t="n">
        <f aca="false">P139/P140*100-100</f>
        <v>1.35262511735812</v>
      </c>
      <c r="Q146" s="45" t="n">
        <f aca="false">Q139/Q140*100-100</f>
        <v>3.4602233775076</v>
      </c>
    </row>
    <row r="147" customFormat="false" ht="12.75" hidden="false" customHeight="false" outlineLevel="0" collapsed="false">
      <c r="A147" s="23"/>
      <c r="B147" s="29" t="s">
        <v>37</v>
      </c>
      <c r="C147" s="42" t="n">
        <f aca="false">C140/C141*100-100</f>
        <v>7.13277006673563</v>
      </c>
      <c r="D147" s="43" t="n">
        <f aca="false">D140/D141*100-100</f>
        <v>10.4702111876748</v>
      </c>
      <c r="E147" s="43" t="n">
        <f aca="false">E140/E141*100-100</f>
        <v>9.19199134988433</v>
      </c>
      <c r="F147" s="43" t="n">
        <f aca="false">F140/F141*100-100</f>
        <v>6.51922593616487</v>
      </c>
      <c r="G147" s="43"/>
      <c r="H147" s="43" t="n">
        <f aca="false">H140/H141*100-100</f>
        <v>7.25198220847032</v>
      </c>
      <c r="I147" s="43" t="n">
        <f aca="false">I140/I141*100-100</f>
        <v>5.85521305239278</v>
      </c>
      <c r="J147" s="43" t="n">
        <f aca="false">J140/J141*100-100</f>
        <v>10.2479256837721</v>
      </c>
      <c r="K147" s="43" t="n">
        <f aca="false">K140/K141*100-100</f>
        <v>28.2879329471219</v>
      </c>
      <c r="L147" s="43" t="n">
        <f aca="false">L140/L141*100-100</f>
        <v>4.71198588008772</v>
      </c>
      <c r="M147" s="43" t="n">
        <f aca="false">M140/M141*100-100</f>
        <v>7.53739930955122</v>
      </c>
      <c r="N147" s="43" t="n">
        <f aca="false">N140/N141*100-100</f>
        <v>11.1834902561857</v>
      </c>
      <c r="O147" s="43" t="n">
        <f aca="false">O140/O141*100-100</f>
        <v>5.5274585112373</v>
      </c>
      <c r="P147" s="44" t="n">
        <f aca="false">P140/P141*100-100</f>
        <v>16.3423665839385</v>
      </c>
      <c r="Q147" s="45" t="n">
        <f aca="false">Q140/Q141*100-100</f>
        <v>9.72165834556149</v>
      </c>
    </row>
    <row r="148" customFormat="false" ht="13.5" hidden="false" customHeight="false" outlineLevel="0" collapsed="false">
      <c r="A148" s="23"/>
      <c r="B148" s="47" t="s">
        <v>38</v>
      </c>
      <c r="C148" s="48" t="n">
        <f aca="false">C141/C142*100-100</f>
        <v>12.6927692215019</v>
      </c>
      <c r="D148" s="49" t="n">
        <f aca="false">D141/D142*100-100</f>
        <v>4.30133391746466</v>
      </c>
      <c r="E148" s="49" t="n">
        <f aca="false">E141/E142*100-100</f>
        <v>6.02816606426704</v>
      </c>
      <c r="F148" s="49" t="n">
        <f aca="false">F141/F142*100-100</f>
        <v>7.31754670334468</v>
      </c>
      <c r="G148" s="49"/>
      <c r="H148" s="49" t="n">
        <f aca="false">H141/H142*100-100</f>
        <v>39.7046001110729</v>
      </c>
      <c r="I148" s="49" t="n">
        <f aca="false">I141/I142*100-100</f>
        <v>11.1616384927334</v>
      </c>
      <c r="J148" s="49" t="n">
        <f aca="false">J141/J142*100-100</f>
        <v>6.96036434203651</v>
      </c>
      <c r="K148" s="49"/>
      <c r="L148" s="49" t="n">
        <f aca="false">L141/L142*100-100</f>
        <v>7.22632450783922</v>
      </c>
      <c r="M148" s="49" t="n">
        <f aca="false">M141/M142*100-100</f>
        <v>4.2274031005401</v>
      </c>
      <c r="N148" s="49" t="n">
        <f aca="false">N141/N142*100-100</f>
        <v>8.24502590831777</v>
      </c>
      <c r="O148" s="49" t="n">
        <f aca="false">O141/O142*100-100</f>
        <v>7.09837937478885</v>
      </c>
      <c r="P148" s="50" t="n">
        <f aca="false">P141/P142*100-100</f>
        <v>1.94858924624467</v>
      </c>
      <c r="Q148" s="51" t="n">
        <f aca="false">Q141/Q142*100-100</f>
        <v>7.90127316119329</v>
      </c>
    </row>
    <row r="149" customFormat="false" ht="12.75" hidden="false" customHeight="false" outlineLevel="0" collapsed="false">
      <c r="A149" s="23" t="n">
        <v>120</v>
      </c>
      <c r="B149" s="24" t="s">
        <v>26</v>
      </c>
      <c r="C149" s="25" t="n">
        <f aca="false">'MP 2011'!B$127</f>
        <v>23919.2136056721</v>
      </c>
      <c r="D149" s="26" t="n">
        <f aca="false">'MP 2011'!C$127</f>
        <v>23551.8366604036</v>
      </c>
      <c r="E149" s="26" t="n">
        <f aca="false">'MP 2011'!D$127</f>
        <v>22245</v>
      </c>
      <c r="F149" s="26" t="n">
        <f aca="false">'MP 2011'!E$127</f>
        <v>23027</v>
      </c>
      <c r="G149" s="26"/>
      <c r="H149" s="26" t="n">
        <f aca="false">'MP 2011'!G$127</f>
        <v>23252</v>
      </c>
      <c r="I149" s="26" t="n">
        <f aca="false">'MP 2011'!H$127</f>
        <v>18912.0641792562</v>
      </c>
      <c r="J149" s="26" t="n">
        <f aca="false">'MP 2011'!I$127</f>
        <v>21946.04</v>
      </c>
      <c r="K149" s="26" t="n">
        <f aca="false">'MP 2011'!J$127</f>
        <v>21361</v>
      </c>
      <c r="L149" s="26" t="n">
        <f aca="false">'MP 2011'!K$127</f>
        <v>21194</v>
      </c>
      <c r="M149" s="26" t="n">
        <f aca="false">'MP 2011'!L$127</f>
        <v>22817</v>
      </c>
      <c r="N149" s="26" t="n">
        <f aca="false">'MP 2011'!M$127</f>
        <v>22023</v>
      </c>
      <c r="O149" s="26" t="n">
        <f aca="false">'MP 2011'!N$127</f>
        <v>23106</v>
      </c>
      <c r="P149" s="27" t="n">
        <f aca="false">'MP 2011'!O$127</f>
        <v>22997.174760691</v>
      </c>
      <c r="Q149" s="28" t="n">
        <f aca="false">SUM(C149:P149)/COUNTIF(C149:P149,"&gt;0")</f>
        <v>22334.7176312325</v>
      </c>
    </row>
    <row r="150" customFormat="false" ht="12.75" hidden="false" customHeight="false" outlineLevel="0" collapsed="false">
      <c r="A150" s="23"/>
      <c r="B150" s="29" t="s">
        <v>27</v>
      </c>
      <c r="C150" s="30" t="n">
        <f aca="false">'MP 2010'!B$127</f>
        <v>24038.5414012822</v>
      </c>
      <c r="D150" s="31" t="n">
        <f aca="false">'MP 2010'!C$127</f>
        <v>24243.761510569</v>
      </c>
      <c r="E150" s="31" t="n">
        <f aca="false">'MP 2010'!D$127</f>
        <v>22636</v>
      </c>
      <c r="F150" s="31" t="n">
        <f aca="false">'MP 2010'!E$127</f>
        <v>23432</v>
      </c>
      <c r="G150" s="31"/>
      <c r="H150" s="31" t="n">
        <f aca="false">'MP 2010'!G$127</f>
        <v>24302</v>
      </c>
      <c r="I150" s="31" t="n">
        <f aca="false">'MP 2010'!H$127</f>
        <v>19470.2347088673</v>
      </c>
      <c r="J150" s="31" t="n">
        <f aca="false">'MP 2010'!I$127</f>
        <v>22429.86</v>
      </c>
      <c r="K150" s="31" t="n">
        <f aca="false">'MP 2010'!J$127</f>
        <v>22203</v>
      </c>
      <c r="L150" s="31" t="n">
        <f aca="false">'MP 2010'!K$127</f>
        <v>21980</v>
      </c>
      <c r="M150" s="31" t="n">
        <f aca="false">'MP 2010'!L$127</f>
        <v>23233</v>
      </c>
      <c r="N150" s="31" t="n">
        <f aca="false">'MP 2010'!M$127</f>
        <v>22712</v>
      </c>
      <c r="O150" s="31" t="n">
        <f aca="false">'MP 2010'!N$127</f>
        <v>23772</v>
      </c>
      <c r="P150" s="32" t="n">
        <f aca="false">'MP 2010'!O$127</f>
        <v>23504.3125091787</v>
      </c>
      <c r="Q150" s="33" t="n">
        <f aca="false">SUM(C150:P150)/COUNTIF(C150:P150,"&gt;0")</f>
        <v>22919.746933069</v>
      </c>
    </row>
    <row r="151" customFormat="false" ht="12.75" hidden="false" customHeight="false" outlineLevel="0" collapsed="false">
      <c r="A151" s="23"/>
      <c r="B151" s="29" t="s">
        <v>28</v>
      </c>
      <c r="C151" s="30" t="n">
        <f aca="false">'MP 2009'!B$127</f>
        <v>23159.4215035288</v>
      </c>
      <c r="D151" s="31" t="n">
        <f aca="false">'MP 2009'!C127</f>
        <v>22708.9850017244</v>
      </c>
      <c r="E151" s="31" t="n">
        <f aca="false">'MP 2009'!D127</f>
        <v>21989</v>
      </c>
      <c r="F151" s="31" t="n">
        <f aca="false">'MP 2009'!E127</f>
        <v>22108</v>
      </c>
      <c r="G151" s="31"/>
      <c r="H151" s="31" t="n">
        <f aca="false">'MP 2009'!G127</f>
        <v>23294</v>
      </c>
      <c r="I151" s="31" t="n">
        <f aca="false">'MP 2009'!H127</f>
        <v>19580.2026990581</v>
      </c>
      <c r="J151" s="31" t="n">
        <f aca="false">'MP 2009'!I127</f>
        <v>21330.88</v>
      </c>
      <c r="K151" s="31" t="n">
        <f aca="false">'MP 2009'!J127</f>
        <v>21396</v>
      </c>
      <c r="L151" s="31" t="n">
        <f aca="false">'MP 2009'!K127</f>
        <v>20653</v>
      </c>
      <c r="M151" s="31" t="n">
        <f aca="false">'MP 2009'!L127</f>
        <v>21685</v>
      </c>
      <c r="N151" s="31" t="n">
        <f aca="false">'MP 2009'!M127</f>
        <v>21492</v>
      </c>
      <c r="O151" s="31" t="n">
        <f aca="false">'MP 2009'!N127</f>
        <v>22976</v>
      </c>
      <c r="P151" s="32" t="n">
        <f aca="false">'MP 2009'!O127</f>
        <v>22001.8542499172</v>
      </c>
      <c r="Q151" s="33" t="n">
        <f aca="false">SUM(C151:P151)/COUNTIF(C151:P151,"&gt;0")</f>
        <v>21874.9494964791</v>
      </c>
    </row>
    <row r="152" customFormat="false" ht="12.75" hidden="false" customHeight="false" outlineLevel="0" collapsed="false">
      <c r="A152" s="23"/>
      <c r="B152" s="29" t="s">
        <v>29</v>
      </c>
      <c r="C152" s="30" t="n">
        <f aca="false">'MP 2008'!B127</f>
        <v>22727.5971575356</v>
      </c>
      <c r="D152" s="31" t="n">
        <f aca="false">'MP 2008'!C127</f>
        <v>22235.3452687295</v>
      </c>
      <c r="E152" s="31" t="n">
        <f aca="false">'MP 2008'!D127</f>
        <v>21664.8771713728</v>
      </c>
      <c r="F152" s="31" t="n">
        <f aca="false">'MP 2008'!E127</f>
        <v>21627</v>
      </c>
      <c r="G152" s="31"/>
      <c r="H152" s="31" t="n">
        <f aca="false">'MP 2008'!G127</f>
        <v>22802</v>
      </c>
      <c r="I152" s="31" t="n">
        <f aca="false">'MP 2008'!H127</f>
        <v>19055.3895780045</v>
      </c>
      <c r="J152" s="31" t="n">
        <f aca="false">'MP 2008'!I127</f>
        <v>21015.83</v>
      </c>
      <c r="K152" s="31" t="n">
        <f aca="false">'MP 2008'!J127</f>
        <v>21033</v>
      </c>
      <c r="L152" s="31" t="n">
        <f aca="false">'MP 2008'!K127</f>
        <v>20191</v>
      </c>
      <c r="M152" s="31" t="n">
        <f aca="false">'MP 2008'!L127</f>
        <v>21278</v>
      </c>
      <c r="N152" s="31" t="n">
        <f aca="false">'MP 2008'!M127</f>
        <v>21159</v>
      </c>
      <c r="O152" s="31" t="n">
        <f aca="false">'MP 2008'!N127</f>
        <v>22585.7678546774</v>
      </c>
      <c r="P152" s="32" t="n">
        <f aca="false">'MP 2008'!O127</f>
        <v>21088.0483060013</v>
      </c>
      <c r="Q152" s="33" t="n">
        <f aca="false">SUM(C152:P152)/COUNTIF(C152:P152,"&gt;0")</f>
        <v>21420.2196412555</v>
      </c>
    </row>
    <row r="153" customFormat="false" ht="12.75" hidden="false" customHeight="false" outlineLevel="0" collapsed="false">
      <c r="A153" s="23"/>
      <c r="B153" s="29" t="s">
        <v>30</v>
      </c>
      <c r="C153" s="30" t="n">
        <f aca="false">'MP 2007'!B127</f>
        <v>22391.460900124</v>
      </c>
      <c r="D153" s="31" t="n">
        <f aca="false">'MP 2007'!C127</f>
        <v>21544.4047945282</v>
      </c>
      <c r="E153" s="31" t="n">
        <f aca="false">'MP 2007'!D127</f>
        <v>20908.2422275264</v>
      </c>
      <c r="F153" s="31" t="n">
        <f aca="false">'MP 2007'!E127</f>
        <v>21192</v>
      </c>
      <c r="G153" s="31"/>
      <c r="H153" s="31" t="n">
        <f aca="false">'MP 2007'!G127</f>
        <v>22125</v>
      </c>
      <c r="I153" s="31" t="n">
        <f aca="false">'MP 2007'!H127</f>
        <v>18352.8184343052</v>
      </c>
      <c r="J153" s="31" t="n">
        <f aca="false">'MP 2007'!I127</f>
        <v>20088.04</v>
      </c>
      <c r="K153" s="31" t="n">
        <f aca="false">'MP 2007'!J127</f>
        <v>20570</v>
      </c>
      <c r="L153" s="31" t="n">
        <f aca="false">'MP 2007'!K127</f>
        <v>19303</v>
      </c>
      <c r="M153" s="31" t="n">
        <f aca="false">'MP 2007'!L127</f>
        <v>20284</v>
      </c>
      <c r="N153" s="31" t="n">
        <f aca="false">'MP 2007'!M127</f>
        <v>19931</v>
      </c>
      <c r="O153" s="31" t="n">
        <f aca="false">'MP 2007'!N127</f>
        <v>21696.340054588</v>
      </c>
      <c r="P153" s="32" t="n">
        <f aca="false">'MP 2007'!O127</f>
        <v>20808.0694392728</v>
      </c>
      <c r="Q153" s="33" t="n">
        <f aca="false">SUM(C153:P153)/COUNTIF(C153:P153,"&gt;0")</f>
        <v>20707.2596807957</v>
      </c>
    </row>
    <row r="154" customFormat="false" ht="12.75" hidden="false" customHeight="false" outlineLevel="0" collapsed="false">
      <c r="A154" s="23"/>
      <c r="B154" s="29" t="s">
        <v>31</v>
      </c>
      <c r="C154" s="30" t="n">
        <f aca="false">'MP 2006'!B127</f>
        <v>20901.2233018948</v>
      </c>
      <c r="D154" s="31" t="n">
        <f aca="false">'MP 2006'!C127</f>
        <v>19488.8676165878</v>
      </c>
      <c r="E154" s="31" t="n">
        <f aca="false">'MP 2006'!D127</f>
        <v>19148.1462779903</v>
      </c>
      <c r="F154" s="31" t="n">
        <f aca="false">'MP 2006'!E127</f>
        <v>19895</v>
      </c>
      <c r="G154" s="31"/>
      <c r="H154" s="31" t="n">
        <f aca="false">'MP 2006'!G127</f>
        <v>20624</v>
      </c>
      <c r="I154" s="31" t="n">
        <f aca="false">'MP 2006'!H127</f>
        <v>17343.6685877143</v>
      </c>
      <c r="J154" s="31" t="n">
        <f aca="false">'MP 2006'!I127</f>
        <v>18226.79</v>
      </c>
      <c r="K154" s="31" t="n">
        <f aca="false">'MP 2006'!J127</f>
        <v>15936</v>
      </c>
      <c r="L154" s="31" t="n">
        <f aca="false">'MP 2006'!K127</f>
        <v>18481</v>
      </c>
      <c r="M154" s="31" t="n">
        <f aca="false">'MP 2006'!L127</f>
        <v>18830</v>
      </c>
      <c r="N154" s="31" t="n">
        <f aca="false">'MP 2006'!M127</f>
        <v>17930</v>
      </c>
      <c r="O154" s="31" t="n">
        <f aca="false">'MP 2006'!N127</f>
        <v>20581.1842809314</v>
      </c>
      <c r="P154" s="32" t="n">
        <f aca="false">'MP 2006'!O127</f>
        <v>17910.6747956272</v>
      </c>
      <c r="Q154" s="33" t="n">
        <f aca="false">SUM(C154:P154)/COUNTIF(C154:P154,"&gt;0")</f>
        <v>18868.9657585189</v>
      </c>
    </row>
    <row r="155" customFormat="false" ht="12.75" hidden="false" customHeight="false" outlineLevel="0" collapsed="false">
      <c r="A155" s="23"/>
      <c r="B155" s="29" t="s">
        <v>32</v>
      </c>
      <c r="C155" s="30" t="n">
        <f aca="false">'MP 2005'!B127</f>
        <v>18998.1207243461</v>
      </c>
      <c r="D155" s="31" t="n">
        <f aca="false">'MP 2005'!C127</f>
        <v>18681.500231281</v>
      </c>
      <c r="E155" s="31" t="n">
        <f aca="false">'MP 2005'!D127</f>
        <v>18059.4902173296</v>
      </c>
      <c r="F155" s="31" t="n">
        <f aca="false">'MP 2005'!E127</f>
        <v>19093.1000336308</v>
      </c>
      <c r="G155" s="31"/>
      <c r="H155" s="31" t="n">
        <f aca="false">'MP 2005'!G127</f>
        <v>14542.0702166903</v>
      </c>
      <c r="I155" s="31"/>
      <c r="J155" s="31" t="n">
        <f aca="false">'MP 2005'!I127</f>
        <v>17119.5268662889</v>
      </c>
      <c r="K155" s="31"/>
      <c r="L155" s="31" t="n">
        <f aca="false">'MP 2005'!K127</f>
        <v>17235.9996119662</v>
      </c>
      <c r="M155" s="31" t="n">
        <f aca="false">'MP 2005'!L127</f>
        <v>17941.1290135407</v>
      </c>
      <c r="N155" s="31" t="n">
        <f aca="false">'MP 2005'!M127</f>
        <v>16563.702406389</v>
      </c>
      <c r="O155" s="31" t="n">
        <f aca="false">'MP 2005'!N127</f>
        <v>19216.1179262377</v>
      </c>
      <c r="P155" s="32" t="n">
        <f aca="false">'MP 2005'!O127</f>
        <v>17568.8563817201</v>
      </c>
      <c r="Q155" s="33" t="n">
        <f aca="false">SUM(C155:P155)/COUNTIF(C155:P155,"&gt;0")</f>
        <v>17729.0557844928</v>
      </c>
    </row>
    <row r="156" customFormat="false" ht="12.75" hidden="false" customHeight="false" outlineLevel="0" collapsed="false">
      <c r="A156" s="23"/>
      <c r="B156" s="37" t="s">
        <v>33</v>
      </c>
      <c r="C156" s="38" t="n">
        <f aca="false">C149/C150*100-100</f>
        <v>-0.496401980545357</v>
      </c>
      <c r="D156" s="39" t="n">
        <f aca="false">D149/D150*100-100</f>
        <v>-2.85403257190019</v>
      </c>
      <c r="E156" s="39" t="n">
        <f aca="false">E149/E150*100-100</f>
        <v>-1.7273369853331</v>
      </c>
      <c r="F156" s="39" t="n">
        <f aca="false">F149/F150*100-100</f>
        <v>-1.7284055991806</v>
      </c>
      <c r="G156" s="39"/>
      <c r="H156" s="39" t="n">
        <f aca="false">H149/H150*100-100</f>
        <v>-4.32063204674512</v>
      </c>
      <c r="I156" s="39" t="n">
        <f aca="false">I149/I150*100-100</f>
        <v>-2.86678891116205</v>
      </c>
      <c r="J156" s="39" t="n">
        <f aca="false">J149/J150*100-100</f>
        <v>-2.15703530918159</v>
      </c>
      <c r="K156" s="39" t="n">
        <f aca="false">K149/K150*100-100</f>
        <v>-3.79228032247894</v>
      </c>
      <c r="L156" s="39" t="n">
        <f aca="false">L149/L150*100-100</f>
        <v>-3.57597816196542</v>
      </c>
      <c r="M156" s="39" t="n">
        <f aca="false">M149/M150*100-100</f>
        <v>-1.79055653596177</v>
      </c>
      <c r="N156" s="39" t="n">
        <f aca="false">N149/N150*100-100</f>
        <v>-3.03363860514266</v>
      </c>
      <c r="O156" s="39" t="n">
        <f aca="false">O149/O150*100-100</f>
        <v>-2.80161534578495</v>
      </c>
      <c r="P156" s="40" t="n">
        <f aca="false">P149/P150*100-100</f>
        <v>-2.15763702209844</v>
      </c>
      <c r="Q156" s="41" t="n">
        <f aca="false">Q149/Q150*100-100</f>
        <v>-2.55251204799475</v>
      </c>
    </row>
    <row r="157" customFormat="false" ht="12.75" hidden="false" customHeight="false" outlineLevel="0" collapsed="false">
      <c r="A157" s="23"/>
      <c r="B157" s="29" t="s">
        <v>34</v>
      </c>
      <c r="C157" s="42" t="n">
        <f aca="false">C150/C151*100-100</f>
        <v>3.79594929700421</v>
      </c>
      <c r="D157" s="43" t="n">
        <f aca="false">D150/D151*100-100</f>
        <v>6.75845489672062</v>
      </c>
      <c r="E157" s="43" t="n">
        <f aca="false">E150/E151*100-100</f>
        <v>2.94238028104961</v>
      </c>
      <c r="F157" s="43" t="n">
        <f aca="false">F150/F151*100-100</f>
        <v>5.98878234123394</v>
      </c>
      <c r="G157" s="43"/>
      <c r="H157" s="43" t="n">
        <f aca="false">H150/H151*100-100</f>
        <v>4.32729458229586</v>
      </c>
      <c r="I157" s="43" t="n">
        <f aca="false">I150/I151*100-100</f>
        <v>-0.561628456462131</v>
      </c>
      <c r="J157" s="43" t="n">
        <f aca="false">J150/J151*100-100</f>
        <v>5.15206123704226</v>
      </c>
      <c r="K157" s="43" t="n">
        <f aca="false">K150/K151*100-100</f>
        <v>3.77173303421201</v>
      </c>
      <c r="L157" s="43" t="n">
        <f aca="false">L150/L151*100-100</f>
        <v>6.4252166755435</v>
      </c>
      <c r="M157" s="43" t="n">
        <f aca="false">M150/M151*100-100</f>
        <v>7.13857505187919</v>
      </c>
      <c r="N157" s="43" t="n">
        <f aca="false">N150/N151*100-100</f>
        <v>5.67653080215895</v>
      </c>
      <c r="O157" s="43" t="n">
        <f aca="false">O150/O151*100-100</f>
        <v>3.46448467966573</v>
      </c>
      <c r="P157" s="44" t="n">
        <f aca="false">P150/P151*100-100</f>
        <v>6.8287801664132</v>
      </c>
      <c r="Q157" s="45" t="n">
        <f aca="false">Q150/Q151*100-100</f>
        <v>4.77622788001438</v>
      </c>
    </row>
    <row r="158" customFormat="false" ht="12.75" hidden="false" customHeight="false" outlineLevel="0" collapsed="false">
      <c r="A158" s="23"/>
      <c r="B158" s="29" t="s">
        <v>35</v>
      </c>
      <c r="C158" s="42" t="n">
        <f aca="false">C151/C152*100-100</f>
        <v>1.89999999999999</v>
      </c>
      <c r="D158" s="43" t="n">
        <f aca="false">D151/D152*100-100</f>
        <v>2.13012088308334</v>
      </c>
      <c r="E158" s="43" t="n">
        <f aca="false">E151/E152*100-100</f>
        <v>1.49607508070959</v>
      </c>
      <c r="F158" s="43" t="n">
        <f aca="false">F151/F152*100-100</f>
        <v>2.22407176214917</v>
      </c>
      <c r="G158" s="43"/>
      <c r="H158" s="43" t="n">
        <f aca="false">H151/H152*100-100</f>
        <v>2.15770546443295</v>
      </c>
      <c r="I158" s="43" t="n">
        <f aca="false">I151/I152*100-100</f>
        <v>2.75414532411062</v>
      </c>
      <c r="J158" s="43" t="n">
        <f aca="false">J151/J152*100-100</f>
        <v>1.49910805331028</v>
      </c>
      <c r="K158" s="43" t="n">
        <f aca="false">K151/K152*100-100</f>
        <v>1.72585936385678</v>
      </c>
      <c r="L158" s="43" t="n">
        <f aca="false">L151/L152*100-100</f>
        <v>2.28814818483482</v>
      </c>
      <c r="M158" s="43" t="n">
        <f aca="false">M151/M152*100-100</f>
        <v>1.91277375693204</v>
      </c>
      <c r="N158" s="43" t="n">
        <f aca="false">N151/N152*100-100</f>
        <v>1.57379838366654</v>
      </c>
      <c r="O158" s="43" t="n">
        <f aca="false">O151/O152*100-100</f>
        <v>1.72777896166056</v>
      </c>
      <c r="P158" s="44" t="n">
        <f aca="false">P151/P152*100-100</f>
        <v>4.3332883662633</v>
      </c>
      <c r="Q158" s="45" t="n">
        <f aca="false">Q151/Q152*100-100</f>
        <v>2.12290005816675</v>
      </c>
    </row>
    <row r="159" customFormat="false" ht="12.75" hidden="false" customHeight="false" outlineLevel="0" collapsed="false">
      <c r="A159" s="23"/>
      <c r="B159" s="29" t="s">
        <v>36</v>
      </c>
      <c r="C159" s="42" t="n">
        <f aca="false">C152/C153*100-100</f>
        <v>1.50118055677962</v>
      </c>
      <c r="D159" s="43" t="n">
        <f aca="false">D152/D153*100-100</f>
        <v>3.2070529717156</v>
      </c>
      <c r="E159" s="43" t="n">
        <f aca="false">E152/E153*100-100</f>
        <v>3.61883574722613</v>
      </c>
      <c r="F159" s="43" t="n">
        <f aca="false">F152/F153*100-100</f>
        <v>2.05266138165345</v>
      </c>
      <c r="G159" s="43"/>
      <c r="H159" s="43" t="n">
        <f aca="false">H152/H153*100-100</f>
        <v>3.05988700564971</v>
      </c>
      <c r="I159" s="43" t="n">
        <f aca="false">I152/I153*100-100</f>
        <v>3.82813760302876</v>
      </c>
      <c r="J159" s="43" t="n">
        <f aca="false">J152/J153*100-100</f>
        <v>4.61861883986691</v>
      </c>
      <c r="K159" s="43" t="n">
        <f aca="false">K152/K153*100-100</f>
        <v>2.25085075352456</v>
      </c>
      <c r="L159" s="43" t="n">
        <f aca="false">L152/L153*100-100</f>
        <v>4.60032119359686</v>
      </c>
      <c r="M159" s="43" t="n">
        <f aca="false">M152/M153*100-100</f>
        <v>4.90041411950305</v>
      </c>
      <c r="N159" s="43" t="n">
        <f aca="false">N152/N153*100-100</f>
        <v>6.16125633435351</v>
      </c>
      <c r="O159" s="43" t="n">
        <f aca="false">O152/O153*100-100</f>
        <v>4.09943703800526</v>
      </c>
      <c r="P159" s="44" t="n">
        <f aca="false">P152/P153*100-100</f>
        <v>1.34553024030227</v>
      </c>
      <c r="Q159" s="45" t="n">
        <f aca="false">Q152/Q153*100-100</f>
        <v>3.44304350961964</v>
      </c>
    </row>
    <row r="160" customFormat="false" ht="12.75" hidden="false" customHeight="false" outlineLevel="0" collapsed="false">
      <c r="A160" s="23"/>
      <c r="B160" s="29" t="s">
        <v>37</v>
      </c>
      <c r="C160" s="42" t="n">
        <f aca="false">C153/C154*100-100</f>
        <v>7.1299061146058</v>
      </c>
      <c r="D160" s="43" t="n">
        <f aca="false">D153/D154*100-100</f>
        <v>10.5472376249852</v>
      </c>
      <c r="E160" s="43" t="n">
        <f aca="false">E153/E154*100-100</f>
        <v>9.19199134988449</v>
      </c>
      <c r="F160" s="43" t="n">
        <f aca="false">F153/F154*100-100</f>
        <v>6.51922593616487</v>
      </c>
      <c r="G160" s="43"/>
      <c r="H160" s="43" t="n">
        <f aca="false">H153/H154*100-100</f>
        <v>7.27792862684251</v>
      </c>
      <c r="I160" s="43" t="n">
        <f aca="false">I153/I154*100-100</f>
        <v>5.81854895051302</v>
      </c>
      <c r="J160" s="43" t="n">
        <f aca="false">J153/J154*100-100</f>
        <v>10.211617075744</v>
      </c>
      <c r="K160" s="43" t="n">
        <f aca="false">K153/K154*100-100</f>
        <v>29.0788152610442</v>
      </c>
      <c r="L160" s="43" t="n">
        <f aca="false">L153/L154*100-100</f>
        <v>4.44781126562415</v>
      </c>
      <c r="M160" s="43" t="n">
        <f aca="false">M153/M154*100-100</f>
        <v>7.72172065852364</v>
      </c>
      <c r="N160" s="43" t="n">
        <f aca="false">N153/N154*100-100</f>
        <v>11.1600669269381</v>
      </c>
      <c r="O160" s="43" t="n">
        <f aca="false">O153/O154*100-100</f>
        <v>5.41832655708654</v>
      </c>
      <c r="P160" s="44" t="n">
        <f aca="false">P153/P154*100-100</f>
        <v>16.1769150336702</v>
      </c>
      <c r="Q160" s="45" t="n">
        <f aca="false">Q153/Q154*100-100</f>
        <v>9.74242015064806</v>
      </c>
    </row>
    <row r="161" customFormat="false" ht="13.5" hidden="false" customHeight="false" outlineLevel="0" collapsed="false">
      <c r="A161" s="23"/>
      <c r="B161" s="47" t="s">
        <v>38</v>
      </c>
      <c r="C161" s="48" t="n">
        <f aca="false">C154/C155*100-100</f>
        <v>10.0173201610932</v>
      </c>
      <c r="D161" s="49" t="n">
        <f aca="false">D154/D155*100-100</f>
        <v>4.32174812146459</v>
      </c>
      <c r="E161" s="49" t="n">
        <f aca="false">E154/E155*100-100</f>
        <v>6.02816606426688</v>
      </c>
      <c r="F161" s="49" t="n">
        <f aca="false">F154/F155*100-100</f>
        <v>4.19994639402066</v>
      </c>
      <c r="G161" s="49"/>
      <c r="H161" s="49" t="n">
        <f aca="false">H154/H155*100-100</f>
        <v>41.8229983261213</v>
      </c>
      <c r="I161" s="49"/>
      <c r="J161" s="49" t="n">
        <f aca="false">J154/J155*100-100</f>
        <v>6.46783723848982</v>
      </c>
      <c r="K161" s="49"/>
      <c r="L161" s="49" t="n">
        <f aca="false">L154/L155*100-100</f>
        <v>7.22325606905605</v>
      </c>
      <c r="M161" s="49" t="n">
        <f aca="false">M154/M155*100-100</f>
        <v>4.95437598039933</v>
      </c>
      <c r="N161" s="49" t="n">
        <f aca="false">N154/N155*100-100</f>
        <v>8.24874511802405</v>
      </c>
      <c r="O161" s="49" t="n">
        <f aca="false">O154/O155*100-100</f>
        <v>7.10375716850626</v>
      </c>
      <c r="P161" s="50" t="n">
        <f aca="false">P154/P155*100-100</f>
        <v>1.94559285180785</v>
      </c>
      <c r="Q161" s="51" t="n">
        <f aca="false">Q154/Q155*100-100</f>
        <v>6.42961468384131</v>
      </c>
    </row>
    <row r="162" customFormat="false" ht="12.75" hidden="false" customHeight="false" outlineLevel="0" collapsed="false">
      <c r="A162" s="23" t="n">
        <v>130</v>
      </c>
      <c r="B162" s="24" t="s">
        <v>26</v>
      </c>
      <c r="C162" s="25" t="n">
        <f aca="false">'MP 2011'!B$137</f>
        <v>23203.6236493779</v>
      </c>
      <c r="D162" s="26" t="n">
        <f aca="false">'MP 2011'!C$137</f>
        <v>23286.3468142093</v>
      </c>
      <c r="E162" s="26" t="n">
        <f aca="false">'MP 2011'!D$137</f>
        <v>22245</v>
      </c>
      <c r="F162" s="26" t="n">
        <f aca="false">'MP 2011'!E$137</f>
        <v>23027</v>
      </c>
      <c r="G162" s="26"/>
      <c r="H162" s="26" t="n">
        <f aca="false">'MP 2011'!G$137</f>
        <v>23157</v>
      </c>
      <c r="I162" s="26" t="n">
        <f aca="false">'MP 2011'!H$137</f>
        <v>18590.6163199654</v>
      </c>
      <c r="J162" s="26" t="n">
        <f aca="false">'MP 2011'!I$137</f>
        <v>21603.9</v>
      </c>
      <c r="K162" s="26" t="n">
        <f aca="false">'MP 2011'!J$137</f>
        <v>21134</v>
      </c>
      <c r="L162" s="26" t="n">
        <f aca="false">'MP 2011'!K$137</f>
        <v>20565</v>
      </c>
      <c r="M162" s="26" t="n">
        <f aca="false">'MP 2011'!L$137</f>
        <v>22535</v>
      </c>
      <c r="N162" s="26" t="n">
        <f aca="false">'MP 2011'!M$137</f>
        <v>21652</v>
      </c>
      <c r="O162" s="26" t="n">
        <f aca="false">'MP 2011'!N$137</f>
        <v>22633</v>
      </c>
      <c r="P162" s="27" t="n">
        <f aca="false">'MP 2011'!O$137</f>
        <v>22694.7887348622</v>
      </c>
      <c r="Q162" s="28" t="n">
        <f aca="false">SUM(C162:P162)/COUNTIF(C162:P162,"&gt;0")</f>
        <v>22025.1750398781</v>
      </c>
    </row>
    <row r="163" customFormat="false" ht="12.75" hidden="false" customHeight="false" outlineLevel="0" collapsed="false">
      <c r="A163" s="23"/>
      <c r="B163" s="29" t="s">
        <v>27</v>
      </c>
      <c r="C163" s="30" t="n">
        <f aca="false">'MP 2010'!B$137</f>
        <v>23321.1058497053</v>
      </c>
      <c r="D163" s="31" t="n">
        <f aca="false">'MP 2010'!C$137</f>
        <v>23975.9879260147</v>
      </c>
      <c r="E163" s="31" t="n">
        <f aca="false">'MP 2010'!D$137</f>
        <v>22636</v>
      </c>
      <c r="F163" s="31" t="n">
        <f aca="false">'MP 2010'!E$137</f>
        <v>23432</v>
      </c>
      <c r="G163" s="31"/>
      <c r="H163" s="31" t="n">
        <f aca="false">'MP 2010'!G$137</f>
        <v>24177</v>
      </c>
      <c r="I163" s="31" t="n">
        <f aca="false">'MP 2010'!H$137</f>
        <v>19139.3850955562</v>
      </c>
      <c r="J163" s="31" t="n">
        <f aca="false">'MP 2010'!I$137</f>
        <v>22078.94</v>
      </c>
      <c r="K163" s="31" t="n">
        <f aca="false">'MP 2010'!J$137</f>
        <v>21968</v>
      </c>
      <c r="L163" s="31" t="n">
        <f aca="false">'MP 2010'!K$137</f>
        <v>21703</v>
      </c>
      <c r="M163" s="31" t="n">
        <f aca="false">'MP 2010'!L$137</f>
        <v>22947</v>
      </c>
      <c r="N163" s="31" t="n">
        <f aca="false">'MP 2010'!M$137</f>
        <v>22328</v>
      </c>
      <c r="O163" s="31" t="n">
        <f aca="false">'MP 2010'!N$137</f>
        <v>23347</v>
      </c>
      <c r="P163" s="32" t="n">
        <f aca="false">'MP 2010'!O$137</f>
        <v>23196.4360192801</v>
      </c>
      <c r="Q163" s="33" t="n">
        <f aca="false">SUM(C163:P163)/COUNTIF(C163:P163,"&gt;0")</f>
        <v>22634.6042223505</v>
      </c>
    </row>
    <row r="164" customFormat="false" ht="12.75" hidden="false" customHeight="false" outlineLevel="0" collapsed="false">
      <c r="A164" s="23"/>
      <c r="B164" s="29" t="s">
        <v>28</v>
      </c>
      <c r="C164" s="30" t="n">
        <f aca="false">'MP 2009'!B$137</f>
        <v>22463.7612252603</v>
      </c>
      <c r="D164" s="31" t="n">
        <f aca="false">'MP 2009'!C137</f>
        <v>22457.350271938</v>
      </c>
      <c r="E164" s="31" t="n">
        <f aca="false">'MP 2009'!D137</f>
        <v>21989</v>
      </c>
      <c r="F164" s="31" t="n">
        <f aca="false">'MP 2009'!E137</f>
        <v>22108</v>
      </c>
      <c r="G164" s="31"/>
      <c r="H164" s="31" t="n">
        <f aca="false">'MP 2009'!G137</f>
        <v>23216</v>
      </c>
      <c r="I164" s="31" t="n">
        <f aca="false">'MP 2009'!H137</f>
        <v>19054.8372232508</v>
      </c>
      <c r="J164" s="31" t="n">
        <f aca="false">'MP 2009'!I137</f>
        <v>20993.87</v>
      </c>
      <c r="K164" s="31" t="n">
        <f aca="false">'MP 2009'!J137</f>
        <v>21167</v>
      </c>
      <c r="L164" s="31" t="n">
        <f aca="false">'MP 2009'!K137</f>
        <v>20391</v>
      </c>
      <c r="M164" s="31" t="n">
        <f aca="false">'MP 2009'!L137</f>
        <v>21417</v>
      </c>
      <c r="N164" s="31" t="n">
        <f aca="false">'MP 2009'!M137</f>
        <v>21128</v>
      </c>
      <c r="O164" s="31" t="n">
        <f aca="false">'MP 2009'!N137</f>
        <v>22559</v>
      </c>
      <c r="P164" s="32" t="n">
        <f aca="false">'MP 2009'!O137</f>
        <v>21711.7832836844</v>
      </c>
      <c r="Q164" s="33" t="n">
        <f aca="false">SUM(C164:P164)/COUNTIF(C164:P164,"&gt;0")</f>
        <v>21588.9693849334</v>
      </c>
    </row>
    <row r="165" customFormat="false" ht="12.75" hidden="false" customHeight="false" outlineLevel="0" collapsed="false">
      <c r="A165" s="23"/>
      <c r="B165" s="29" t="s">
        <v>29</v>
      </c>
      <c r="C165" s="30" t="n">
        <f aca="false">'MP 2008'!B137</f>
        <v>22044.9079737589</v>
      </c>
      <c r="D165" s="31" t="n">
        <f aca="false">'MP 2008'!C137</f>
        <v>21989.0579054936</v>
      </c>
      <c r="E165" s="31" t="n">
        <f aca="false">'MP 2008'!D137</f>
        <v>21664.8771713728</v>
      </c>
      <c r="F165" s="31" t="n">
        <f aca="false">'MP 2008'!E137</f>
        <v>21627</v>
      </c>
      <c r="G165" s="31"/>
      <c r="H165" s="31" t="n">
        <f aca="false">'MP 2008'!G137</f>
        <v>22726</v>
      </c>
      <c r="I165" s="31" t="n">
        <f aca="false">'MP 2008'!H137</f>
        <v>18579.1738336302</v>
      </c>
      <c r="J165" s="31" t="n">
        <f aca="false">'MP 2008'!I137</f>
        <v>20683.8</v>
      </c>
      <c r="K165" s="31" t="n">
        <f aca="false">'MP 2008'!J137</f>
        <v>20807</v>
      </c>
      <c r="L165" s="31" t="n">
        <f aca="false">'MP 2008'!K137</f>
        <v>19934</v>
      </c>
      <c r="M165" s="31" t="n">
        <f aca="false">'MP 2008'!L137</f>
        <v>21015</v>
      </c>
      <c r="N165" s="31" t="n">
        <f aca="false">'MP 2008'!M137</f>
        <v>20801</v>
      </c>
      <c r="O165" s="31" t="n">
        <f aca="false">'MP 2008'!N137</f>
        <v>22276.66158043</v>
      </c>
      <c r="P165" s="32" t="n">
        <f aca="false">'MP 2008'!O137</f>
        <v>20811.1906756799</v>
      </c>
      <c r="Q165" s="33" t="n">
        <f aca="false">SUM(C165:P165)/COUNTIF(C165:P165,"&gt;0")</f>
        <v>21150.7437800281</v>
      </c>
    </row>
    <row r="166" customFormat="false" ht="12.75" hidden="false" customHeight="false" outlineLevel="0" collapsed="false">
      <c r="A166" s="23"/>
      <c r="B166" s="29" t="s">
        <v>30</v>
      </c>
      <c r="C166" s="30" t="n">
        <f aca="false">'MP 2007'!B137</f>
        <v>21718.8687456286</v>
      </c>
      <c r="D166" s="31" t="n">
        <f aca="false">'MP 2007'!C137</f>
        <v>21305.8299792015</v>
      </c>
      <c r="E166" s="31" t="n">
        <f aca="false">'MP 2007'!D137</f>
        <v>20908.2422275264</v>
      </c>
      <c r="F166" s="31" t="n">
        <f aca="false">'MP 2007'!E137</f>
        <v>21192</v>
      </c>
      <c r="G166" s="31"/>
      <c r="H166" s="31" t="n">
        <f aca="false">'MP 2007'!G137</f>
        <v>22052</v>
      </c>
      <c r="I166" s="31" t="n">
        <f aca="false">'MP 2007'!H137</f>
        <v>17876.736997577</v>
      </c>
      <c r="J166" s="31" t="n">
        <f aca="false">'MP 2007'!I137</f>
        <v>19767.21</v>
      </c>
      <c r="K166" s="31" t="n">
        <f aca="false">'MP 2007'!J137</f>
        <v>20349</v>
      </c>
      <c r="L166" s="31" t="n">
        <f aca="false">'MP 2007'!K137</f>
        <v>19059</v>
      </c>
      <c r="M166" s="31" t="n">
        <f aca="false">'MP 2007'!L137</f>
        <v>20117</v>
      </c>
      <c r="N166" s="31" t="n">
        <f aca="false">'MP 2007'!M137</f>
        <v>19593</v>
      </c>
      <c r="O166" s="31" t="n">
        <f aca="false">'MP 2007'!N137</f>
        <v>21399.8709951505</v>
      </c>
      <c r="P166" s="32" t="n">
        <f aca="false">'MP 2007'!O137</f>
        <v>20536.2051340697</v>
      </c>
      <c r="Q166" s="33" t="n">
        <f aca="false">SUM(C166:P166)/COUNTIF(C166:P166,"&gt;0")</f>
        <v>20451.9203137811</v>
      </c>
    </row>
    <row r="167" customFormat="false" ht="12.75" hidden="false" customHeight="false" outlineLevel="0" collapsed="false">
      <c r="A167" s="23"/>
      <c r="B167" s="29" t="s">
        <v>31</v>
      </c>
      <c r="C167" s="30" t="n">
        <f aca="false">'MP 2006'!B137</f>
        <v>20273.9346929951</v>
      </c>
      <c r="D167" s="31" t="n">
        <f aca="false">'MP 2006'!C137</f>
        <v>19260.8449559361</v>
      </c>
      <c r="E167" s="31" t="n">
        <f aca="false">'MP 2006'!D137</f>
        <v>19148.1462779903</v>
      </c>
      <c r="F167" s="31" t="n">
        <f aca="false">'MP 2006'!E137</f>
        <v>19895</v>
      </c>
      <c r="G167" s="31"/>
      <c r="H167" s="31" t="n">
        <f aca="false">'MP 2006'!G137</f>
        <v>20562</v>
      </c>
      <c r="I167" s="31" t="n">
        <f aca="false">'MP 2006'!H137</f>
        <v>16898.7190319912</v>
      </c>
      <c r="J167" s="31" t="n">
        <f aca="false">'MP 2006'!I137</f>
        <v>17949.58</v>
      </c>
      <c r="K167" s="31" t="n">
        <f aca="false">'MP 2006'!J137</f>
        <v>15679</v>
      </c>
      <c r="L167" s="31" t="n">
        <f aca="false">'MP 2006'!K137</f>
        <v>18286</v>
      </c>
      <c r="M167" s="31" t="n">
        <f aca="false">'MP 2006'!L137</f>
        <v>18612</v>
      </c>
      <c r="N167" s="31" t="n">
        <f aca="false">'MP 2006'!M137</f>
        <v>17630</v>
      </c>
      <c r="O167" s="31" t="n">
        <f aca="false">'MP 2006'!N137</f>
        <v>20318.604886758</v>
      </c>
      <c r="P167" s="32" t="n">
        <f aca="false">'MP 2006'!O137</f>
        <v>17699.1305075313</v>
      </c>
      <c r="Q167" s="33" t="n">
        <f aca="false">SUM(C167:P167)/COUNTIF(C167:P167,"&gt;0")</f>
        <v>18631.7661810155</v>
      </c>
    </row>
    <row r="168" customFormat="false" ht="12.75" hidden="false" customHeight="false" outlineLevel="0" collapsed="false">
      <c r="A168" s="23"/>
      <c r="B168" s="29" t="s">
        <v>32</v>
      </c>
      <c r="C168" s="30" t="n">
        <f aca="false">'MP 2005'!B137</f>
        <v>18857.6006581654</v>
      </c>
      <c r="D168" s="31" t="n">
        <f aca="false">'MP 2005'!C137</f>
        <v>18457.6914579859</v>
      </c>
      <c r="E168" s="31" t="n">
        <f aca="false">'MP 2005'!D137</f>
        <v>18059.4902173296</v>
      </c>
      <c r="F168" s="31" t="n">
        <f aca="false">'MP 2005'!E137</f>
        <v>19093.1000336308</v>
      </c>
      <c r="G168" s="31"/>
      <c r="H168" s="31" t="n">
        <f aca="false">'MP 2005'!G137</f>
        <v>14309.336870839</v>
      </c>
      <c r="I168" s="31"/>
      <c r="J168" s="31" t="n">
        <f aca="false">'MP 2005'!I137</f>
        <v>16964.4802129653</v>
      </c>
      <c r="K168" s="31"/>
      <c r="L168" s="31" t="n">
        <f aca="false">'MP 2005'!K137</f>
        <v>17055.231823531</v>
      </c>
      <c r="M168" s="31" t="n">
        <f aca="false">'MP 2005'!L137</f>
        <v>17540.1656964978</v>
      </c>
      <c r="N168" s="31" t="n">
        <f aca="false">'MP 2005'!M137</f>
        <v>16287.3574732216</v>
      </c>
      <c r="O168" s="31" t="n">
        <f aca="false">'MP 2005'!N137</f>
        <v>18970.0817378634</v>
      </c>
      <c r="P168" s="32" t="n">
        <f aca="false">'MP 2005'!O137</f>
        <v>17361.8169929897</v>
      </c>
      <c r="Q168" s="33" t="n">
        <f aca="false">SUM(C168:P168)/COUNTIF(C168:P168,"&gt;0")</f>
        <v>17541.4866522745</v>
      </c>
    </row>
    <row r="169" customFormat="false" ht="12.75" hidden="false" customHeight="false" outlineLevel="0" collapsed="false">
      <c r="A169" s="23"/>
      <c r="B169" s="37" t="s">
        <v>33</v>
      </c>
      <c r="C169" s="38" t="n">
        <f aca="false">C162/C163*100-100</f>
        <v>-0.503759131683026</v>
      </c>
      <c r="D169" s="39" t="n">
        <f aca="false">D162/D163*100-100</f>
        <v>-2.876382462043</v>
      </c>
      <c r="E169" s="39" t="n">
        <f aca="false">E162/E163*100-100</f>
        <v>-1.7273369853331</v>
      </c>
      <c r="F169" s="39" t="n">
        <f aca="false">F162/F163*100-100</f>
        <v>-1.7284055991806</v>
      </c>
      <c r="G169" s="39"/>
      <c r="H169" s="39" t="n">
        <f aca="false">H162/H163*100-100</f>
        <v>-4.218885717831</v>
      </c>
      <c r="I169" s="39" t="n">
        <f aca="false">I162/I163*100-100</f>
        <v>-2.86722260329155</v>
      </c>
      <c r="J169" s="39" t="n">
        <f aca="false">J162/J163*100-100</f>
        <v>-2.15155256547641</v>
      </c>
      <c r="K169" s="39" t="n">
        <f aca="false">K162/K163*100-100</f>
        <v>-3.79643117261472</v>
      </c>
      <c r="L169" s="39" t="n">
        <f aca="false">L162/L163*100-100</f>
        <v>-5.24351472146708</v>
      </c>
      <c r="M169" s="39" t="n">
        <f aca="false">M162/M163*100-100</f>
        <v>-1.79544166993507</v>
      </c>
      <c r="N169" s="39" t="n">
        <f aca="false">N162/N163*100-100</f>
        <v>-3.02758867789323</v>
      </c>
      <c r="O169" s="39" t="n">
        <f aca="false">O162/O163*100-100</f>
        <v>-3.05820876343856</v>
      </c>
      <c r="P169" s="40" t="n">
        <f aca="false">P162/P163*100-100</f>
        <v>-2.1626049967372</v>
      </c>
      <c r="Q169" s="41" t="n">
        <f aca="false">Q162/Q163*100-100</f>
        <v>-2.69246670489889</v>
      </c>
    </row>
    <row r="170" customFormat="false" ht="12.75" hidden="false" customHeight="false" outlineLevel="0" collapsed="false">
      <c r="A170" s="23"/>
      <c r="B170" s="29" t="s">
        <v>34</v>
      </c>
      <c r="C170" s="42" t="n">
        <f aca="false">C163/C164*100-100</f>
        <v>3.81656756340915</v>
      </c>
      <c r="D170" s="43" t="n">
        <f aca="false">D163/D164*100-100</f>
        <v>6.76231895431725</v>
      </c>
      <c r="E170" s="43" t="n">
        <f aca="false">E163/E164*100-100</f>
        <v>2.94238028104961</v>
      </c>
      <c r="F170" s="43" t="n">
        <f aca="false">F163/F164*100-100</f>
        <v>5.98878234123394</v>
      </c>
      <c r="G170" s="43"/>
      <c r="H170" s="43" t="n">
        <f aca="false">H163/H164*100-100</f>
        <v>4.13938662991041</v>
      </c>
      <c r="I170" s="43" t="n">
        <f aca="false">I163/I164*100-100</f>
        <v>0.44370818451398</v>
      </c>
      <c r="J170" s="43" t="n">
        <f aca="false">J163/J164*100-100</f>
        <v>5.16850871230506</v>
      </c>
      <c r="K170" s="43" t="n">
        <f aca="false">K163/K164*100-100</f>
        <v>3.78419237492322</v>
      </c>
      <c r="L170" s="43" t="n">
        <f aca="false">L163/L164*100-100</f>
        <v>6.43421117159531</v>
      </c>
      <c r="M170" s="43" t="n">
        <f aca="false">M163/M164*100-100</f>
        <v>7.14385768314889</v>
      </c>
      <c r="N170" s="43" t="n">
        <f aca="false">N163/N164*100-100</f>
        <v>5.67966679288148</v>
      </c>
      <c r="O170" s="43" t="n">
        <f aca="false">O163/O164*100-100</f>
        <v>3.49306263575512</v>
      </c>
      <c r="P170" s="44" t="n">
        <f aca="false">P163/P164*100-100</f>
        <v>6.83800458118678</v>
      </c>
      <c r="Q170" s="45" t="n">
        <f aca="false">Q163/Q164*100-100</f>
        <v>4.84337542368682</v>
      </c>
    </row>
    <row r="171" customFormat="false" ht="12.75" hidden="false" customHeight="false" outlineLevel="0" collapsed="false">
      <c r="A171" s="23"/>
      <c r="B171" s="29" t="s">
        <v>35</v>
      </c>
      <c r="C171" s="42" t="n">
        <f aca="false">C164/C165*100-100</f>
        <v>1.89999999999999</v>
      </c>
      <c r="D171" s="43" t="n">
        <f aca="false">D164/D165*100-100</f>
        <v>2.12966089068996</v>
      </c>
      <c r="E171" s="43" t="n">
        <f aca="false">E164/E165*100-100</f>
        <v>1.49607508070959</v>
      </c>
      <c r="F171" s="43" t="n">
        <f aca="false">F164/F165*100-100</f>
        <v>2.22407176214917</v>
      </c>
      <c r="G171" s="43"/>
      <c r="H171" s="43" t="n">
        <f aca="false">H164/H165*100-100</f>
        <v>2.15612074276159</v>
      </c>
      <c r="I171" s="43" t="n">
        <f aca="false">I164/I165*100-100</f>
        <v>2.5601966690231</v>
      </c>
      <c r="J171" s="43" t="n">
        <f aca="false">J164/J165*100-100</f>
        <v>1.49909591080943</v>
      </c>
      <c r="K171" s="43" t="n">
        <f aca="false">K164/K165*100-100</f>
        <v>1.73018695631278</v>
      </c>
      <c r="L171" s="43" t="n">
        <f aca="false">L164/L165*100-100</f>
        <v>2.29256546603793</v>
      </c>
      <c r="M171" s="43" t="n">
        <f aca="false">M164/M165*100-100</f>
        <v>1.91291934332621</v>
      </c>
      <c r="N171" s="43" t="n">
        <f aca="false">N164/N165*100-100</f>
        <v>1.57203980577856</v>
      </c>
      <c r="O171" s="43" t="n">
        <f aca="false">O164/O165*100-100</f>
        <v>1.26741800404236</v>
      </c>
      <c r="P171" s="44" t="n">
        <f aca="false">P164/P165*100-100</f>
        <v>4.32744393167729</v>
      </c>
      <c r="Q171" s="45" t="n">
        <f aca="false">Q164/Q165*100-100</f>
        <v>2.07191581280961</v>
      </c>
    </row>
    <row r="172" customFormat="false" ht="12.75" hidden="false" customHeight="false" outlineLevel="0" collapsed="false">
      <c r="A172" s="23"/>
      <c r="B172" s="29" t="s">
        <v>36</v>
      </c>
      <c r="C172" s="42" t="n">
        <f aca="false">C165/C166*100-100</f>
        <v>1.50117960538752</v>
      </c>
      <c r="D172" s="43" t="n">
        <f aca="false">D165/D166*100-100</f>
        <v>3.20676512935214</v>
      </c>
      <c r="E172" s="43" t="n">
        <f aca="false">E165/E166*100-100</f>
        <v>3.61883574722613</v>
      </c>
      <c r="F172" s="43" t="n">
        <f aca="false">F165/F166*100-100</f>
        <v>2.05266138165345</v>
      </c>
      <c r="G172" s="43"/>
      <c r="H172" s="43" t="n">
        <f aca="false">H165/H166*100-100</f>
        <v>3.0564121168148</v>
      </c>
      <c r="I172" s="43" t="n">
        <f aca="false">I165/I166*100-100</f>
        <v>3.92933473344925</v>
      </c>
      <c r="J172" s="43" t="n">
        <f aca="false">J165/J166*100-100</f>
        <v>4.63692144718451</v>
      </c>
      <c r="K172" s="43" t="n">
        <f aca="false">K165/K166*100-100</f>
        <v>2.25072485134406</v>
      </c>
      <c r="L172" s="43" t="n">
        <f aca="false">L165/L166*100-100</f>
        <v>4.59100687339316</v>
      </c>
      <c r="M172" s="43" t="n">
        <f aca="false">M165/M166*100-100</f>
        <v>4.46388626534771</v>
      </c>
      <c r="N172" s="43" t="n">
        <f aca="false">N165/N166*100-100</f>
        <v>6.16546725871486</v>
      </c>
      <c r="O172" s="43" t="n">
        <f aca="false">O165/O166*100-100</f>
        <v>4.09717696652589</v>
      </c>
      <c r="P172" s="44" t="n">
        <f aca="false">P165/P166*100-100</f>
        <v>1.33902802302073</v>
      </c>
      <c r="Q172" s="45" t="n">
        <f aca="false">Q165/Q166*100-100</f>
        <v>3.41690880624135</v>
      </c>
    </row>
    <row r="173" customFormat="false" ht="12.75" hidden="false" customHeight="false" outlineLevel="0" collapsed="false">
      <c r="A173" s="23"/>
      <c r="B173" s="29" t="s">
        <v>37</v>
      </c>
      <c r="C173" s="42" t="n">
        <f aca="false">C166/C167*100-100</f>
        <v>7.12705291061599</v>
      </c>
      <c r="D173" s="43" t="n">
        <f aca="false">D166/D167*100-100</f>
        <v>10.6173172980922</v>
      </c>
      <c r="E173" s="43" t="n">
        <f aca="false">E166/E167*100-100</f>
        <v>9.19199134988449</v>
      </c>
      <c r="F173" s="43" t="n">
        <f aca="false">F166/F167*100-100</f>
        <v>6.51922593616487</v>
      </c>
      <c r="G173" s="43"/>
      <c r="H173" s="43" t="n">
        <f aca="false">H166/H167*100-100</f>
        <v>7.24637681159422</v>
      </c>
      <c r="I173" s="43" t="n">
        <f aca="false">I166/I167*100-100</f>
        <v>5.78752723052168</v>
      </c>
      <c r="J173" s="43" t="n">
        <f aca="false">J166/J167*100-100</f>
        <v>10.1263093621132</v>
      </c>
      <c r="K173" s="43" t="n">
        <f aca="false">K166/K167*100-100</f>
        <v>29.7850628228841</v>
      </c>
      <c r="L173" s="43" t="n">
        <f aca="false">L166/L167*100-100</f>
        <v>4.22727769878594</v>
      </c>
      <c r="M173" s="43" t="n">
        <f aca="false">M166/M167*100-100</f>
        <v>8.08618095852138</v>
      </c>
      <c r="N173" s="43" t="n">
        <f aca="false">N166/N167*100-100</f>
        <v>11.1344299489506</v>
      </c>
      <c r="O173" s="43" t="n">
        <f aca="false">O166/O167*100-100</f>
        <v>5.32155684122373</v>
      </c>
      <c r="P173" s="44" t="n">
        <f aca="false">P166/P167*100-100</f>
        <v>16.0294576353969</v>
      </c>
      <c r="Q173" s="45" t="n">
        <f aca="false">Q166/Q167*100-100</f>
        <v>9.76909067600961</v>
      </c>
    </row>
    <row r="174" customFormat="false" ht="13.5" hidden="false" customHeight="false" outlineLevel="0" collapsed="false">
      <c r="A174" s="23"/>
      <c r="B174" s="47" t="s">
        <v>38</v>
      </c>
      <c r="C174" s="48" t="n">
        <f aca="false">C167/C168*100-100</f>
        <v>7.51067996668222</v>
      </c>
      <c r="D174" s="49" t="n">
        <f aca="false">D167/D168*100-100</f>
        <v>4.3513215061503</v>
      </c>
      <c r="E174" s="49" t="n">
        <f aca="false">E167/E168*100-100</f>
        <v>6.0281660642669</v>
      </c>
      <c r="F174" s="49" t="n">
        <f aca="false">F167/F168*100-100</f>
        <v>4.19994639402069</v>
      </c>
      <c r="G174" s="49"/>
      <c r="H174" s="49" t="n">
        <f aca="false">H167/H168*100-100</f>
        <v>43.6963863916246</v>
      </c>
      <c r="I174" s="49"/>
      <c r="J174" s="49" t="n">
        <f aca="false">J167/J168*100-100</f>
        <v>5.80683743131654</v>
      </c>
      <c r="K174" s="49"/>
      <c r="L174" s="49" t="n">
        <f aca="false">L167/L168*100-100</f>
        <v>7.21636732472264</v>
      </c>
      <c r="M174" s="49" t="n">
        <f aca="false">M167/M168*100-100</f>
        <v>6.110742179113</v>
      </c>
      <c r="N174" s="49" t="n">
        <f aca="false">N167/N168*100-100</f>
        <v>8.24346447228088</v>
      </c>
      <c r="O174" s="49" t="n">
        <f aca="false">O167/O168*100-100</f>
        <v>7.10868391359118</v>
      </c>
      <c r="P174" s="50" t="n">
        <f aca="false">P167/P168*100-100</f>
        <v>1.9428468499455</v>
      </c>
      <c r="Q174" s="51" t="n">
        <f aca="false">Q167/Q168*100-100</f>
        <v>6.2154340185282</v>
      </c>
    </row>
    <row r="175" customFormat="false" ht="12.75" hidden="false" customHeight="false" outlineLevel="0" collapsed="false">
      <c r="A175" s="23" t="n">
        <v>140</v>
      </c>
      <c r="B175" s="24" t="s">
        <v>26</v>
      </c>
      <c r="C175" s="25" t="n">
        <f aca="false">'MP 2011'!B$147</f>
        <v>22531.2222741937</v>
      </c>
      <c r="D175" s="26" t="n">
        <f aca="false">'MP 2011'!C$147</f>
        <v>23048.6951813732</v>
      </c>
      <c r="E175" s="26" t="n">
        <f aca="false">'MP 2011'!D$147</f>
        <v>22245</v>
      </c>
      <c r="F175" s="26" t="n">
        <f aca="false">'MP 2011'!E$147</f>
        <v>23027</v>
      </c>
      <c r="G175" s="26"/>
      <c r="H175" s="26" t="n">
        <f aca="false">'MP 2011'!G$147</f>
        <v>23043</v>
      </c>
      <c r="I175" s="26" t="n">
        <f aca="false">'MP 2011'!H$147</f>
        <v>18302.6231854607</v>
      </c>
      <c r="J175" s="26" t="n">
        <f aca="false">'MP 2011'!I$147</f>
        <v>21285.12</v>
      </c>
      <c r="K175" s="26" t="n">
        <f aca="false">'MP 2011'!J$147</f>
        <v>20928</v>
      </c>
      <c r="L175" s="26" t="n">
        <f aca="false">'MP 2011'!K$147</f>
        <v>20055</v>
      </c>
      <c r="M175" s="26" t="n">
        <f aca="false">'MP 2011'!L$147</f>
        <v>22298</v>
      </c>
      <c r="N175" s="26" t="n">
        <f aca="false">'MP 2011'!M$147</f>
        <v>21318</v>
      </c>
      <c r="O175" s="26" t="n">
        <f aca="false">'MP 2011'!N$147</f>
        <v>22214</v>
      </c>
      <c r="P175" s="27" t="n">
        <f aca="false">'MP 2011'!O$147</f>
        <v>22422.7122038804</v>
      </c>
      <c r="Q175" s="28" t="n">
        <f aca="false">SUM(C175:P175)/COUNTIF(C175:P175,"&gt;0")</f>
        <v>21747.567141916</v>
      </c>
    </row>
    <row r="176" customFormat="false" ht="12.75" hidden="false" customHeight="false" outlineLevel="0" collapsed="false">
      <c r="A176" s="23"/>
      <c r="B176" s="29" t="s">
        <v>27</v>
      </c>
      <c r="C176" s="30" t="n">
        <f aca="false">'MP 2010'!B$147</f>
        <v>22646.9150998643</v>
      </c>
      <c r="D176" s="31" t="n">
        <f aca="false">'MP 2010'!C$147</f>
        <v>23736.1720704828</v>
      </c>
      <c r="E176" s="31" t="n">
        <f aca="false">'MP 2010'!D$147</f>
        <v>22636</v>
      </c>
      <c r="F176" s="31" t="n">
        <f aca="false">'MP 2010'!E$147</f>
        <v>23432</v>
      </c>
      <c r="G176" s="31"/>
      <c r="H176" s="31" t="n">
        <f aca="false">'MP 2010'!G$147</f>
        <v>24054</v>
      </c>
      <c r="I176" s="31" t="n">
        <f aca="false">'MP 2010'!H$147</f>
        <v>18842.9664322654</v>
      </c>
      <c r="J176" s="31" t="n">
        <f aca="false">'MP 2010'!I$147</f>
        <v>21751.99</v>
      </c>
      <c r="K176" s="31" t="n">
        <f aca="false">'MP 2010'!J$147</f>
        <v>21756</v>
      </c>
      <c r="L176" s="31" t="n">
        <f aca="false">'MP 2010'!K$147</f>
        <v>21454</v>
      </c>
      <c r="M176" s="31" t="n">
        <f aca="false">'MP 2010'!L$147</f>
        <v>22706</v>
      </c>
      <c r="N176" s="31" t="n">
        <f aca="false">'MP 2010'!M$147</f>
        <v>21982</v>
      </c>
      <c r="O176" s="31" t="n">
        <f aca="false">'MP 2010'!N$147</f>
        <v>22970</v>
      </c>
      <c r="P176" s="32" t="n">
        <f aca="false">'MP 2010'!O$147</f>
        <v>22919.4193578359</v>
      </c>
      <c r="Q176" s="33" t="n">
        <f aca="false">SUM(C176:P176)/COUNTIF(C176:P176,"&gt;0")</f>
        <v>22375.9586892653</v>
      </c>
    </row>
    <row r="177" customFormat="false" ht="12.75" hidden="false" customHeight="false" outlineLevel="0" collapsed="false">
      <c r="A177" s="23"/>
      <c r="B177" s="29" t="s">
        <v>28</v>
      </c>
      <c r="C177" s="30" t="n">
        <f aca="false">'MP 2009'!B$147</f>
        <v>21810.1763106684</v>
      </c>
      <c r="D177" s="31" t="n">
        <f aca="false">'MP 2009'!C147</f>
        <v>22231.9882441424</v>
      </c>
      <c r="E177" s="31" t="n">
        <f aca="false">'MP 2009'!D147</f>
        <v>21989</v>
      </c>
      <c r="F177" s="31" t="n">
        <f aca="false">'MP 2009'!E147</f>
        <v>22108</v>
      </c>
      <c r="G177" s="31"/>
      <c r="H177" s="31" t="n">
        <f aca="false">'MP 2009'!G147</f>
        <v>23139</v>
      </c>
      <c r="I177" s="31" t="n">
        <f aca="false">'MP 2009'!H147</f>
        <v>18593.7477779174</v>
      </c>
      <c r="J177" s="31" t="n">
        <f aca="false">'MP 2009'!I147</f>
        <v>20679.89</v>
      </c>
      <c r="K177" s="31" t="n">
        <f aca="false">'MP 2009'!J147</f>
        <v>20960</v>
      </c>
      <c r="L177" s="31" t="n">
        <f aca="false">'MP 2009'!K147</f>
        <v>20156</v>
      </c>
      <c r="M177" s="31" t="n">
        <f aca="false">'MP 2009'!L147</f>
        <v>21191</v>
      </c>
      <c r="N177" s="31" t="n">
        <f aca="false">'MP 2009'!M147</f>
        <v>20799</v>
      </c>
      <c r="O177" s="31" t="n">
        <f aca="false">'MP 2009'!N147</f>
        <v>22189</v>
      </c>
      <c r="P177" s="32" t="n">
        <f aca="false">'MP 2009'!O147</f>
        <v>21450.7874191604</v>
      </c>
      <c r="Q177" s="33" t="n">
        <f aca="false">SUM(C177:P177)/COUNTIF(C177:P177,"&gt;0")</f>
        <v>21330.5838270684</v>
      </c>
    </row>
    <row r="178" customFormat="false" ht="12.75" hidden="false" customHeight="false" outlineLevel="0" collapsed="false">
      <c r="A178" s="23"/>
      <c r="B178" s="29" t="s">
        <v>29</v>
      </c>
      <c r="C178" s="30" t="n">
        <f aca="false">'MP 2008'!B147</f>
        <v>21403.5096277413</v>
      </c>
      <c r="D178" s="31" t="n">
        <f aca="false">'MP 2008'!C147</f>
        <v>21768.4849359102</v>
      </c>
      <c r="E178" s="31" t="n">
        <f aca="false">'MP 2008'!D147</f>
        <v>21664.8771713728</v>
      </c>
      <c r="F178" s="31" t="n">
        <f aca="false">'MP 2008'!E147</f>
        <v>21627</v>
      </c>
      <c r="G178" s="31"/>
      <c r="H178" s="31" t="n">
        <f aca="false">'MP 2008'!G147</f>
        <v>22650</v>
      </c>
      <c r="I178" s="31" t="n">
        <f aca="false">'MP 2008'!H147</f>
        <v>18162.1469888223</v>
      </c>
      <c r="J178" s="31" t="n">
        <f aca="false">'MP 2008'!I147</f>
        <v>20374.46</v>
      </c>
      <c r="K178" s="31" t="n">
        <f aca="false">'MP 2008'!J147</f>
        <v>20604</v>
      </c>
      <c r="L178" s="31" t="n">
        <f aca="false">'MP 2008'!K147</f>
        <v>19704</v>
      </c>
      <c r="M178" s="31" t="n">
        <f aca="false">'MP 2008'!L147</f>
        <v>20794</v>
      </c>
      <c r="N178" s="31" t="n">
        <f aca="false">'MP 2008'!M147</f>
        <v>20477</v>
      </c>
      <c r="O178" s="31" t="n">
        <f aca="false">'MP 2008'!N147</f>
        <v>21999.0378571485</v>
      </c>
      <c r="P178" s="32" t="n">
        <f aca="false">'MP 2008'!O147</f>
        <v>20562.0851160836</v>
      </c>
      <c r="Q178" s="33" t="n">
        <f aca="false">SUM(C178:P178)/COUNTIF(C178:P178,"&gt;0")</f>
        <v>20906.9693613137</v>
      </c>
    </row>
    <row r="179" customFormat="false" ht="12.75" hidden="false" customHeight="false" outlineLevel="0" collapsed="false">
      <c r="A179" s="23"/>
      <c r="B179" s="29" t="s">
        <v>30</v>
      </c>
      <c r="C179" s="30" t="n">
        <f aca="false">'MP 2007'!B147</f>
        <v>21086.9567275126</v>
      </c>
      <c r="D179" s="31" t="n">
        <f aca="false">'MP 2007'!C147</f>
        <v>21092.1643051165</v>
      </c>
      <c r="E179" s="31" t="n">
        <f aca="false">'MP 2007'!D147</f>
        <v>20908.2422275264</v>
      </c>
      <c r="F179" s="31" t="n">
        <f aca="false">'MP 2007'!E147</f>
        <v>21192</v>
      </c>
      <c r="G179" s="31"/>
      <c r="H179" s="31" t="n">
        <f aca="false">'MP 2007'!G147</f>
        <v>21980</v>
      </c>
      <c r="I179" s="31" t="n">
        <f aca="false">'MP 2007'!H147</f>
        <v>17428.8125190811</v>
      </c>
      <c r="J179" s="31" t="n">
        <f aca="false">'MP 2007'!I147</f>
        <v>19478.23</v>
      </c>
      <c r="K179" s="31" t="n">
        <f aca="false">'MP 2007'!J147</f>
        <v>20149</v>
      </c>
      <c r="L179" s="31" t="n">
        <f aca="false">'MP 2007'!K147</f>
        <v>18839</v>
      </c>
      <c r="M179" s="31" t="n">
        <f aca="false">'MP 2007'!L147</f>
        <v>20106</v>
      </c>
      <c r="N179" s="31" t="n">
        <f aca="false">'MP 2007'!M147</f>
        <v>19288</v>
      </c>
      <c r="O179" s="31" t="n">
        <f aca="false">'MP 2007'!N147</f>
        <v>21133.5973832051</v>
      </c>
      <c r="P179" s="32" t="n">
        <f aca="false">'MP 2007'!O147</f>
        <v>20291.5923711732</v>
      </c>
      <c r="Q179" s="33" t="n">
        <f aca="false">SUM(C179:P179)/COUNTIF(C179:P179,"&gt;0")</f>
        <v>20228.7381179704</v>
      </c>
    </row>
    <row r="180" customFormat="false" ht="12.75" hidden="false" customHeight="false" outlineLevel="0" collapsed="false">
      <c r="A180" s="23"/>
      <c r="B180" s="29" t="s">
        <v>31</v>
      </c>
      <c r="C180" s="30" t="n">
        <f aca="false">'MP 2006'!B147</f>
        <v>19684.5839710881</v>
      </c>
      <c r="D180" s="31" t="n">
        <f aca="false">'MP 2006'!C147</f>
        <v>19056.6415490607</v>
      </c>
      <c r="E180" s="31" t="n">
        <f aca="false">'MP 2006'!D147</f>
        <v>19148.1462779903</v>
      </c>
      <c r="F180" s="31" t="n">
        <f aca="false">'MP 2006'!E147</f>
        <v>19895</v>
      </c>
      <c r="G180" s="31"/>
      <c r="H180" s="31" t="n">
        <f aca="false">'MP 2006'!G147</f>
        <v>20501</v>
      </c>
      <c r="I180" s="31" t="n">
        <f aca="false">'MP 2006'!H147</f>
        <v>16479.4418870362</v>
      </c>
      <c r="J180" s="31" t="n">
        <f aca="false">'MP 2006'!I147</f>
        <v>17690.76</v>
      </c>
      <c r="K180" s="31" t="n">
        <f aca="false">'MP 2006'!J147</f>
        <v>15451</v>
      </c>
      <c r="L180" s="31" t="n">
        <f aca="false">'MP 2006'!K147</f>
        <v>18112</v>
      </c>
      <c r="M180" s="31" t="n">
        <f aca="false">'MP 2006'!L147</f>
        <v>18445</v>
      </c>
      <c r="N180" s="31" t="n">
        <f aca="false">'MP 2006'!M147</f>
        <v>17364</v>
      </c>
      <c r="O180" s="31" t="n">
        <f aca="false">'MP 2006'!N147</f>
        <v>20082.3067075235</v>
      </c>
      <c r="P180" s="32" t="n">
        <f aca="false">'MP 2006'!O147</f>
        <v>17508.3273672905</v>
      </c>
      <c r="Q180" s="33" t="n">
        <f aca="false">SUM(C180:P180)/COUNTIF(C180:P180,"&gt;0")</f>
        <v>18416.7852123069</v>
      </c>
    </row>
    <row r="181" customFormat="false" ht="12.75" hidden="false" customHeight="false" outlineLevel="0" collapsed="false">
      <c r="A181" s="23"/>
      <c r="B181" s="29" t="s">
        <v>32</v>
      </c>
      <c r="C181" s="30" t="n">
        <f aca="false">'MP 2005'!B147</f>
        <v>18719.2093023256</v>
      </c>
      <c r="D181" s="31" t="n">
        <f aca="false">'MP 2005'!C147</f>
        <v>18255.8263207017</v>
      </c>
      <c r="E181" s="31" t="n">
        <f aca="false">'MP 2005'!D147</f>
        <v>18059.4902173296</v>
      </c>
      <c r="F181" s="31" t="n">
        <f aca="false">'MP 2005'!E147</f>
        <v>19093.1000336308</v>
      </c>
      <c r="G181" s="31"/>
      <c r="H181" s="31" t="n">
        <f aca="false">'MP 2005'!G147</f>
        <v>14101.6168436925</v>
      </c>
      <c r="I181" s="31"/>
      <c r="J181" s="31" t="n">
        <f aca="false">'MP 2005'!I147</f>
        <v>16867.8820379987</v>
      </c>
      <c r="K181" s="31"/>
      <c r="L181" s="31" t="n">
        <f aca="false">'MP 2005'!K147</f>
        <v>16892.4764190111</v>
      </c>
      <c r="M181" s="31" t="n">
        <f aca="false">'MP 2005'!L147</f>
        <v>17149.1570130583</v>
      </c>
      <c r="N181" s="31" t="n">
        <f aca="false">'MP 2005'!M147</f>
        <v>16040.7130707646</v>
      </c>
      <c r="O181" s="31" t="n">
        <f aca="false">'MP 2005'!N147</f>
        <v>18748.6709774279</v>
      </c>
      <c r="P181" s="32" t="n">
        <f aca="false">'MP 2005'!O147</f>
        <v>17175.0770631203</v>
      </c>
      <c r="Q181" s="33" t="n">
        <f aca="false">SUM(C181:P181)/COUNTIF(C181:P181,"&gt;0")</f>
        <v>17373.0199362783</v>
      </c>
    </row>
    <row r="182" customFormat="false" ht="12.75" hidden="false" customHeight="false" outlineLevel="0" collapsed="false">
      <c r="A182" s="23"/>
      <c r="B182" s="37" t="s">
        <v>33</v>
      </c>
      <c r="C182" s="38" t="n">
        <f aca="false">C175/C176*100-100</f>
        <v>-0.510854680032239</v>
      </c>
      <c r="D182" s="39" t="n">
        <f aca="false">D175/D176*100-100</f>
        <v>-2.89632585687431</v>
      </c>
      <c r="E182" s="39" t="n">
        <f aca="false">E175/E176*100-100</f>
        <v>-1.7273369853331</v>
      </c>
      <c r="F182" s="39" t="n">
        <f aca="false">F175/F176*100-100</f>
        <v>-1.7284055991806</v>
      </c>
      <c r="G182" s="39"/>
      <c r="H182" s="39" t="n">
        <f aca="false">H175/H176*100-100</f>
        <v>-4.20304315290596</v>
      </c>
      <c r="I182" s="39" t="n">
        <f aca="false">I175/I176*100-100</f>
        <v>-2.86761242581993</v>
      </c>
      <c r="J182" s="39" t="n">
        <f aca="false">J175/J176*100-100</f>
        <v>-2.14633235855661</v>
      </c>
      <c r="K182" s="39" t="n">
        <f aca="false">K175/K176*100-100</f>
        <v>-3.80584666298952</v>
      </c>
      <c r="L182" s="39" t="n">
        <f aca="false">L175/L176*100-100</f>
        <v>-6.52092849818216</v>
      </c>
      <c r="M182" s="39" t="n">
        <f aca="false">M175/M176*100-100</f>
        <v>-1.79688188144102</v>
      </c>
      <c r="N182" s="39" t="n">
        <f aca="false">N175/N176*100-100</f>
        <v>-3.02065326175962</v>
      </c>
      <c r="O182" s="39" t="n">
        <f aca="false">O175/O176*100-100</f>
        <v>-3.29124945581192</v>
      </c>
      <c r="P182" s="40" t="n">
        <f aca="false">P175/P176*100-100</f>
        <v>-2.16718908188946</v>
      </c>
      <c r="Q182" s="41" t="n">
        <f aca="false">Q175/Q176*100-100</f>
        <v>-2.80833351578687</v>
      </c>
    </row>
    <row r="183" customFormat="false" ht="12.75" hidden="false" customHeight="false" outlineLevel="0" collapsed="false">
      <c r="A183" s="23"/>
      <c r="B183" s="29" t="s">
        <v>34</v>
      </c>
      <c r="C183" s="42" t="n">
        <f aca="false">C176/C177*100-100</f>
        <v>3.83646045441009</v>
      </c>
      <c r="D183" s="43" t="n">
        <f aca="false">D176/D177*100-100</f>
        <v>6.76585382207881</v>
      </c>
      <c r="E183" s="43" t="n">
        <f aca="false">E176/E177*100-100</f>
        <v>2.94238028104961</v>
      </c>
      <c r="F183" s="43" t="n">
        <f aca="false">F176/F177*100-100</f>
        <v>5.98878234123394</v>
      </c>
      <c r="G183" s="43"/>
      <c r="H183" s="43" t="n">
        <f aca="false">H176/H177*100-100</f>
        <v>3.95436276416439</v>
      </c>
      <c r="I183" s="43" t="n">
        <f aca="false">I176/I177*100-100</f>
        <v>1.34033578020242</v>
      </c>
      <c r="J183" s="43" t="n">
        <f aca="false">J176/J177*100-100</f>
        <v>5.18426355265913</v>
      </c>
      <c r="K183" s="43" t="n">
        <f aca="false">K176/K177*100-100</f>
        <v>3.79770992366413</v>
      </c>
      <c r="L183" s="43" t="n">
        <f aca="false">L176/L177*100-100</f>
        <v>6.43976979559437</v>
      </c>
      <c r="M183" s="43" t="n">
        <f aca="false">M176/M177*100-100</f>
        <v>7.14926147892973</v>
      </c>
      <c r="N183" s="43" t="n">
        <f aca="false">N176/N177*100-100</f>
        <v>5.68777345064666</v>
      </c>
      <c r="O183" s="43" t="n">
        <f aca="false">O176/O177*100-100</f>
        <v>3.51976204425617</v>
      </c>
      <c r="P183" s="44" t="n">
        <f aca="false">P176/P177*100-100</f>
        <v>6.84651761251278</v>
      </c>
      <c r="Q183" s="45" t="n">
        <f aca="false">Q176/Q177*100-100</f>
        <v>4.9008263002644</v>
      </c>
    </row>
    <row r="184" customFormat="false" ht="12.75" hidden="false" customHeight="false" outlineLevel="0" collapsed="false">
      <c r="A184" s="23"/>
      <c r="B184" s="29" t="s">
        <v>35</v>
      </c>
      <c r="C184" s="42" t="n">
        <f aca="false">C177/C178*100-100</f>
        <v>1.89999999999996</v>
      </c>
      <c r="D184" s="43" t="n">
        <f aca="false">D177/D178*100-100</f>
        <v>2.12924008995961</v>
      </c>
      <c r="E184" s="43" t="n">
        <f aca="false">E177/E178*100-100</f>
        <v>1.49607508070959</v>
      </c>
      <c r="F184" s="43" t="n">
        <f aca="false">F177/F178*100-100</f>
        <v>2.22407176214917</v>
      </c>
      <c r="G184" s="43"/>
      <c r="H184" s="43" t="n">
        <f aca="false">H177/H178*100-100</f>
        <v>2.15894039735099</v>
      </c>
      <c r="I184" s="43" t="n">
        <f aca="false">I177/I178*100-100</f>
        <v>2.37637537765048</v>
      </c>
      <c r="J184" s="43" t="n">
        <f aca="false">J177/J178*100-100</f>
        <v>1.49908267507458</v>
      </c>
      <c r="K184" s="43" t="n">
        <f aca="false">K177/K178*100-100</f>
        <v>1.72781984080761</v>
      </c>
      <c r="L184" s="43" t="n">
        <f aca="false">L177/L178*100-100</f>
        <v>2.29395046691027</v>
      </c>
      <c r="M184" s="43" t="n">
        <f aca="false">M177/M178*100-100</f>
        <v>1.90920457824373</v>
      </c>
      <c r="N184" s="43" t="n">
        <f aca="false">N177/N178*100-100</f>
        <v>1.57249597108951</v>
      </c>
      <c r="O184" s="43" t="n">
        <f aca="false">O177/O178*100-100</f>
        <v>0.863502049884986</v>
      </c>
      <c r="P184" s="44" t="n">
        <f aca="false">P177/P178*100-100</f>
        <v>4.32204369381601</v>
      </c>
      <c r="Q184" s="45" t="n">
        <f aca="false">Q177/Q178*100-100</f>
        <v>2.02618781533425</v>
      </c>
    </row>
    <row r="185" customFormat="false" ht="12.75" hidden="false" customHeight="false" outlineLevel="0" collapsed="false">
      <c r="A185" s="23"/>
      <c r="B185" s="29" t="s">
        <v>36</v>
      </c>
      <c r="C185" s="42" t="n">
        <f aca="false">C178/C179*100-100</f>
        <v>1.50117868746653</v>
      </c>
      <c r="D185" s="43" t="n">
        <f aca="false">D178/D179*100-100</f>
        <v>3.20650181275892</v>
      </c>
      <c r="E185" s="43" t="n">
        <f aca="false">E178/E179*100-100</f>
        <v>3.61883574722613</v>
      </c>
      <c r="F185" s="43" t="n">
        <f aca="false">F178/F179*100-100</f>
        <v>2.05266138165345</v>
      </c>
      <c r="G185" s="43"/>
      <c r="H185" s="43" t="n">
        <f aca="false">H178/H179*100-100</f>
        <v>3.04822565969063</v>
      </c>
      <c r="I185" s="43" t="n">
        <f aca="false">I178/I179*100-100</f>
        <v>4.20759858962494</v>
      </c>
      <c r="J185" s="43" t="n">
        <f aca="false">J178/J179*100-100</f>
        <v>4.60118809563292</v>
      </c>
      <c r="K185" s="43" t="n">
        <f aca="false">K178/K179*100-100</f>
        <v>2.25817658444586</v>
      </c>
      <c r="L185" s="43" t="n">
        <f aca="false">L178/L179*100-100</f>
        <v>4.5915388290249</v>
      </c>
      <c r="M185" s="43" t="n">
        <f aca="false">M178/M179*100-100</f>
        <v>3.42186412016315</v>
      </c>
      <c r="N185" s="43" t="n">
        <f aca="false">N178/N179*100-100</f>
        <v>6.16445458316051</v>
      </c>
      <c r="O185" s="43" t="n">
        <f aca="false">O178/O179*100-100</f>
        <v>4.09509303243951</v>
      </c>
      <c r="P185" s="44" t="n">
        <f aca="false">P178/P179*100-100</f>
        <v>1.33302867494332</v>
      </c>
      <c r="Q185" s="45" t="n">
        <f aca="false">Q178/Q179*100-100</f>
        <v>3.35281043922777</v>
      </c>
    </row>
    <row r="186" customFormat="false" ht="12.75" hidden="false" customHeight="false" outlineLevel="0" collapsed="false">
      <c r="A186" s="23"/>
      <c r="B186" s="29" t="s">
        <v>37</v>
      </c>
      <c r="C186" s="42" t="n">
        <f aca="false">C179/C180*100-100</f>
        <v>7.12421841622017</v>
      </c>
      <c r="D186" s="43" t="n">
        <f aca="false">D179/D180*100-100</f>
        <v>10.6814348730618</v>
      </c>
      <c r="E186" s="43" t="n">
        <f aca="false">E179/E180*100-100</f>
        <v>9.19199134988449</v>
      </c>
      <c r="F186" s="43" t="n">
        <f aca="false">F179/F180*100-100</f>
        <v>6.51922593616487</v>
      </c>
      <c r="G186" s="43"/>
      <c r="H186" s="43" t="n">
        <f aca="false">H179/H180*100-100</f>
        <v>7.21428223013511</v>
      </c>
      <c r="I186" s="43" t="n">
        <f aca="false">I179/I180*100-100</f>
        <v>5.76093922690231</v>
      </c>
      <c r="J186" s="43" t="n">
        <f aca="false">J179/J180*100-100</f>
        <v>10.1039751825247</v>
      </c>
      <c r="K186" s="43" t="n">
        <f aca="false">K179/K180*100-100</f>
        <v>30.4057989774125</v>
      </c>
      <c r="L186" s="43" t="n">
        <f aca="false">L179/L180*100-100</f>
        <v>4.01391342756183</v>
      </c>
      <c r="M186" s="43" t="n">
        <f aca="false">M179/M180*100-100</f>
        <v>9.00515044727568</v>
      </c>
      <c r="N186" s="43" t="n">
        <f aca="false">N179/N180*100-100</f>
        <v>11.0803962220686</v>
      </c>
      <c r="O186" s="43" t="n">
        <f aca="false">O179/O180*100-100</f>
        <v>5.23490996822453</v>
      </c>
      <c r="P186" s="44" t="n">
        <f aca="false">P179/P180*100-100</f>
        <v>15.8968069621691</v>
      </c>
      <c r="Q186" s="45" t="n">
        <f aca="false">Q179/Q180*100-100</f>
        <v>9.83859498156438</v>
      </c>
    </row>
    <row r="187" customFormat="false" ht="13.5" hidden="false" customHeight="false" outlineLevel="0" collapsed="false">
      <c r="A187" s="23"/>
      <c r="B187" s="47" t="s">
        <v>38</v>
      </c>
      <c r="C187" s="48" t="n">
        <f aca="false">C180/C181*100-100</f>
        <v>5.15713379326624</v>
      </c>
      <c r="D187" s="49" t="n">
        <f aca="false">D180/D181*100-100</f>
        <v>4.38662821551353</v>
      </c>
      <c r="E187" s="49" t="n">
        <f aca="false">E180/E181*100-100</f>
        <v>6.0281660642669</v>
      </c>
      <c r="F187" s="49" t="n">
        <f aca="false">F180/F181*100-100</f>
        <v>4.1999463940207</v>
      </c>
      <c r="G187" s="49"/>
      <c r="H187" s="49" t="n">
        <f aca="false">H180/H181*100-100</f>
        <v>45.3804923736091</v>
      </c>
      <c r="I187" s="49"/>
      <c r="J187" s="49" t="n">
        <f aca="false">J180/J181*100-100</f>
        <v>4.87837157117627</v>
      </c>
      <c r="K187" s="49"/>
      <c r="L187" s="49" t="n">
        <f aca="false">L180/L181*100-100</f>
        <v>7.21932978172714</v>
      </c>
      <c r="M187" s="49" t="n">
        <f aca="false">M180/M181*100-100</f>
        <v>7.556307204809</v>
      </c>
      <c r="N187" s="49" t="n">
        <f aca="false">N180/N181*100-100</f>
        <v>8.24955177115679</v>
      </c>
      <c r="O187" s="49" t="n">
        <f aca="false">O180/O181*100-100</f>
        <v>7.11322808801351</v>
      </c>
      <c r="P187" s="50" t="n">
        <f aca="false">P180/P181*100-100</f>
        <v>1.94031329784094</v>
      </c>
      <c r="Q187" s="51" t="n">
        <f aca="false">Q180/Q181*100-100</f>
        <v>6.00796683510968</v>
      </c>
    </row>
    <row r="188" customFormat="false" ht="12.75" hidden="false" customHeight="false" outlineLevel="0" collapsed="false">
      <c r="A188" s="23" t="n">
        <v>150</v>
      </c>
      <c r="B188" s="24" t="s">
        <v>26</v>
      </c>
      <c r="C188" s="25" t="n">
        <f aca="false">'MP 2011'!B$157</f>
        <v>21943.7396103749</v>
      </c>
      <c r="D188" s="26" t="n">
        <f aca="false">'MP 2011'!C$157</f>
        <v>22834.0215753919</v>
      </c>
      <c r="E188" s="26" t="n">
        <f aca="false">'MP 2011'!D$157</f>
        <v>22245</v>
      </c>
      <c r="F188" s="26" t="n">
        <f aca="false">'MP 2011'!E$157</f>
        <v>23027</v>
      </c>
      <c r="G188" s="26"/>
      <c r="H188" s="26" t="n">
        <f aca="false">'MP 2011'!G$157</f>
        <v>22945</v>
      </c>
      <c r="I188" s="26" t="n">
        <f aca="false">'MP 2011'!H$157</f>
        <v>18042.438356659</v>
      </c>
      <c r="J188" s="26" t="n">
        <f aca="false">'MP 2011'!I$157</f>
        <v>20998.79</v>
      </c>
      <c r="K188" s="26" t="n">
        <f aca="false">'MP 2011'!J$157</f>
        <v>20741</v>
      </c>
      <c r="L188" s="26" t="n">
        <f aca="false">'MP 2011'!K$157</f>
        <v>19626</v>
      </c>
      <c r="M188" s="26" t="n">
        <f aca="false">'MP 2011'!L$157</f>
        <v>22127</v>
      </c>
      <c r="N188" s="26" t="n">
        <f aca="false">'MP 2011'!M$157</f>
        <v>21015</v>
      </c>
      <c r="O188" s="26" t="n">
        <f aca="false">'MP 2011'!N$157</f>
        <v>21840</v>
      </c>
      <c r="P188" s="27" t="n">
        <f aca="false">'MP 2011'!O$157</f>
        <v>22175.9585437547</v>
      </c>
      <c r="Q188" s="28" t="n">
        <f aca="false">SUM(C188:P188)/COUNTIF(C188:P188,"&gt;0")</f>
        <v>21504.6883143216</v>
      </c>
    </row>
    <row r="189" customFormat="false" ht="12.75" hidden="false" customHeight="false" outlineLevel="0" collapsed="false">
      <c r="A189" s="23"/>
      <c r="B189" s="29" t="s">
        <v>27</v>
      </c>
      <c r="C189" s="30" t="n">
        <f aca="false">'MP 2010'!B$157</f>
        <v>22057.8077294506</v>
      </c>
      <c r="D189" s="31" t="n">
        <f aca="false">'MP 2010'!C$157</f>
        <v>23519.4460189147</v>
      </c>
      <c r="E189" s="31" t="n">
        <f aca="false">'MP 2010'!D$157</f>
        <v>22636</v>
      </c>
      <c r="F189" s="31" t="n">
        <f aca="false">'MP 2010'!E$157</f>
        <v>23432</v>
      </c>
      <c r="G189" s="31"/>
      <c r="H189" s="31" t="n">
        <f aca="false">'MP 2010'!G$157</f>
        <v>23932</v>
      </c>
      <c r="I189" s="31" t="n">
        <f aca="false">'MP 2010'!H$157</f>
        <v>18575.1677864331</v>
      </c>
      <c r="J189" s="31" t="n">
        <f aca="false">'MP 2010'!I$157</f>
        <v>21458.32</v>
      </c>
      <c r="K189" s="31" t="n">
        <f aca="false">'MP 2010'!J$157</f>
        <v>21562</v>
      </c>
      <c r="L189" s="31" t="n">
        <f aca="false">'MP 2010'!K$157</f>
        <v>21228</v>
      </c>
      <c r="M189" s="31" t="n">
        <f aca="false">'MP 2010'!L$157</f>
        <v>22532</v>
      </c>
      <c r="N189" s="31" t="n">
        <f aca="false">'MP 2010'!M$157</f>
        <v>21668</v>
      </c>
      <c r="O189" s="31" t="n">
        <f aca="false">'MP 2010'!N$157</f>
        <v>22631</v>
      </c>
      <c r="P189" s="32" t="n">
        <f aca="false">'MP 2010'!O$157</f>
        <v>22668.1853580473</v>
      </c>
      <c r="Q189" s="33" t="n">
        <f aca="false">SUM(C189:P189)/COUNTIF(C189:P189,"&gt;0")</f>
        <v>22146.1482225266</v>
      </c>
    </row>
    <row r="190" customFormat="false" ht="12.75" hidden="false" customHeight="false" outlineLevel="0" collapsed="false">
      <c r="A190" s="23"/>
      <c r="B190" s="29" t="s">
        <v>28</v>
      </c>
      <c r="C190" s="30" t="n">
        <f aca="false">'MP 2009'!B$157</f>
        <v>21239.2333444433</v>
      </c>
      <c r="D190" s="31" t="n">
        <f aca="false">'MP 2009'!C157</f>
        <v>22028.3243856823</v>
      </c>
      <c r="E190" s="31" t="n">
        <f aca="false">'MP 2009'!D157</f>
        <v>21989</v>
      </c>
      <c r="F190" s="31" t="n">
        <f aca="false">'MP 2009'!E157</f>
        <v>22108</v>
      </c>
      <c r="G190" s="31"/>
      <c r="H190" s="31" t="n">
        <f aca="false">'MP 2009'!G157</f>
        <v>23078</v>
      </c>
      <c r="I190" s="31" t="n">
        <f aca="false">'MP 2009'!H157</f>
        <v>18184.7286719822</v>
      </c>
      <c r="J190" s="31" t="n">
        <f aca="false">'MP 2009'!I157</f>
        <v>20397.86</v>
      </c>
      <c r="K190" s="31" t="n">
        <f aca="false">'MP 2009'!J157</f>
        <v>20771</v>
      </c>
      <c r="L190" s="31" t="n">
        <f aca="false">'MP 2009'!K157</f>
        <v>19941</v>
      </c>
      <c r="M190" s="31" t="n">
        <f aca="false">'MP 2009'!L157</f>
        <v>21029</v>
      </c>
      <c r="N190" s="31" t="n">
        <f aca="false">'MP 2009'!M157</f>
        <v>20500</v>
      </c>
      <c r="O190" s="31" t="n">
        <f aca="false">'MP 2009'!N157</f>
        <v>21856</v>
      </c>
      <c r="P190" s="32" t="n">
        <f aca="false">'MP 2009'!O157</f>
        <v>21214.0831190262</v>
      </c>
      <c r="Q190" s="33" t="n">
        <f aca="false">SUM(C190:P190)/COUNTIF(C190:P190,"&gt;0")</f>
        <v>21102.7868862411</v>
      </c>
    </row>
    <row r="191" customFormat="false" ht="12.75" hidden="false" customHeight="false" outlineLevel="0" collapsed="false">
      <c r="A191" s="23"/>
      <c r="B191" s="29" t="s">
        <v>29</v>
      </c>
      <c r="C191" s="30" t="n">
        <f aca="false">'MP 2008'!B157</f>
        <v>20843.212310543</v>
      </c>
      <c r="D191" s="31" t="n">
        <f aca="false">'MP 2008'!C157</f>
        <v>21569.1490384799</v>
      </c>
      <c r="E191" s="31" t="n">
        <f aca="false">'MP 2008'!D157</f>
        <v>21664.8771713728</v>
      </c>
      <c r="F191" s="31" t="n">
        <f aca="false">'MP 2008'!E157</f>
        <v>21627</v>
      </c>
      <c r="G191" s="31"/>
      <c r="H191" s="31" t="n">
        <f aca="false">'MP 2008'!G157</f>
        <v>22590</v>
      </c>
      <c r="I191" s="31" t="n">
        <f aca="false">'MP 2008'!H157</f>
        <v>17792.962692596</v>
      </c>
      <c r="J191" s="31" t="n">
        <f aca="false">'MP 2008'!I157</f>
        <v>20096.59</v>
      </c>
      <c r="K191" s="31" t="n">
        <f aca="false">'MP 2008'!J157</f>
        <v>20418</v>
      </c>
      <c r="L191" s="31" t="n">
        <f aca="false">'MP 2008'!K157</f>
        <v>19494</v>
      </c>
      <c r="M191" s="31" t="n">
        <f aca="false">'MP 2008'!L157</f>
        <v>20634</v>
      </c>
      <c r="N191" s="31" t="n">
        <f aca="false">'MP 2008'!M157</f>
        <v>20183</v>
      </c>
      <c r="O191" s="31" t="n">
        <f aca="false">'MP 2008'!N157</f>
        <v>21747.6613502926</v>
      </c>
      <c r="P191" s="32" t="n">
        <f aca="false">'MP 2008'!O157</f>
        <v>20336.1656062915</v>
      </c>
      <c r="Q191" s="33" t="n">
        <f aca="false">SUM(C191:P191)/COUNTIF(C191:P191,"&gt;0")</f>
        <v>20692.0475515058</v>
      </c>
    </row>
    <row r="192" customFormat="false" ht="12.75" hidden="false" customHeight="false" outlineLevel="0" collapsed="false">
      <c r="A192" s="23"/>
      <c r="B192" s="29" t="s">
        <v>30</v>
      </c>
      <c r="C192" s="30" t="n">
        <f aca="false">'MP 2007'!B157</f>
        <v>20534.9462409264</v>
      </c>
      <c r="D192" s="31" t="n">
        <f aca="false">'MP 2007'!C157</f>
        <v>20899.0706591715</v>
      </c>
      <c r="E192" s="31" t="n">
        <f aca="false">'MP 2007'!D157</f>
        <v>20908.2422275264</v>
      </c>
      <c r="F192" s="31" t="n">
        <f aca="false">'MP 2007'!E157</f>
        <v>21192</v>
      </c>
      <c r="G192" s="31"/>
      <c r="H192" s="31" t="n">
        <f aca="false">'MP 2007'!G157</f>
        <v>21923</v>
      </c>
      <c r="I192" s="31"/>
      <c r="J192" s="31" t="n">
        <f aca="false">'MP 2007'!I157</f>
        <v>19208.66</v>
      </c>
      <c r="K192" s="31" t="n">
        <f aca="false">'MP 2007'!J157</f>
        <v>19968</v>
      </c>
      <c r="L192" s="31" t="n">
        <f aca="false">'MP 2007'!K157</f>
        <v>18639</v>
      </c>
      <c r="M192" s="31" t="n">
        <f aca="false">'MP 2007'!L157</f>
        <v>20106</v>
      </c>
      <c r="N192" s="31" t="n">
        <f aca="false">'MP 2007'!M157</f>
        <v>19013</v>
      </c>
      <c r="O192" s="31" t="n">
        <f aca="false">'MP 2007'!N157</f>
        <v>20892.4979207831</v>
      </c>
      <c r="P192" s="32" t="n">
        <f aca="false">'MP 2007'!O157</f>
        <v>20069.7474811113</v>
      </c>
      <c r="Q192" s="33" t="n">
        <f aca="false">SUM(C192:P192)/COUNTIF(C192:P192,"&gt;0")</f>
        <v>20279.5137107932</v>
      </c>
    </row>
    <row r="193" s="36" customFormat="true" ht="12.75" hidden="false" customHeight="false" outlineLevel="0" collapsed="false">
      <c r="A193" s="23"/>
      <c r="B193" s="29" t="s">
        <v>31</v>
      </c>
      <c r="C193" s="30" t="n">
        <f aca="false">'MP 2006'!B157</f>
        <v>19169.710229226</v>
      </c>
      <c r="D193" s="31" t="n">
        <f aca="false">'MP 2006'!C157</f>
        <v>18872.1283107913</v>
      </c>
      <c r="E193" s="31" t="n">
        <f aca="false">'MP 2006'!D157</f>
        <v>19148.1462779903</v>
      </c>
      <c r="F193" s="31" t="n">
        <f aca="false">'MP 2006'!E157</f>
        <v>19895</v>
      </c>
      <c r="G193" s="31"/>
      <c r="H193" s="31" t="n">
        <f aca="false">'MP 2006'!G157</f>
        <v>20442</v>
      </c>
      <c r="I193" s="31"/>
      <c r="J193" s="31" t="n">
        <f aca="false">'MP 2006'!I157</f>
        <v>17457.47</v>
      </c>
      <c r="K193" s="31" t="n">
        <f aca="false">'MP 2006'!J157</f>
        <v>15244</v>
      </c>
      <c r="L193" s="31" t="n">
        <f aca="false">'MP 2006'!K157</f>
        <v>17951</v>
      </c>
      <c r="M193" s="31" t="n">
        <f aca="false">'MP 2006'!L157</f>
        <v>18330</v>
      </c>
      <c r="N193" s="31" t="n">
        <f aca="false">'MP 2006'!M157</f>
        <v>17124</v>
      </c>
      <c r="O193" s="31" t="n">
        <f aca="false">'MP 2006'!N157</f>
        <v>19867.9700489108</v>
      </c>
      <c r="P193" s="32" t="n">
        <f aca="false">'MP 2006'!O157</f>
        <v>17334.902311513</v>
      </c>
      <c r="Q193" s="33" t="n">
        <f aca="false">SUM(C193:P193)/COUNTIF(C193:P193,"&gt;0")</f>
        <v>18403.0272648693</v>
      </c>
    </row>
    <row r="194" s="36" customFormat="true" ht="12.75" hidden="false" customHeight="false" outlineLevel="0" collapsed="false">
      <c r="A194" s="23"/>
      <c r="B194" s="29" t="s">
        <v>32</v>
      </c>
      <c r="C194" s="30" t="n">
        <f aca="false">'MP 2005'!B157</f>
        <v>18582.8965517241</v>
      </c>
      <c r="D194" s="31" t="n">
        <f aca="false">'MP 2005'!C157</f>
        <v>18072.346779176</v>
      </c>
      <c r="E194" s="31" t="n">
        <f aca="false">'MP 2005'!D157</f>
        <v>18059.4902173296</v>
      </c>
      <c r="F194" s="31" t="n">
        <f aca="false">'MP 2005'!E157</f>
        <v>19093.1000336308</v>
      </c>
      <c r="G194" s="31"/>
      <c r="H194" s="31" t="n">
        <f aca="false">'MP 2005'!G157</f>
        <v>13914.5945566457</v>
      </c>
      <c r="I194" s="31"/>
      <c r="J194" s="31" t="n">
        <f aca="false">'MP 2005'!I157</f>
        <v>16827.4640075858</v>
      </c>
      <c r="K194" s="31"/>
      <c r="L194" s="31" t="n">
        <f aca="false">'MP 2005'!K157</f>
        <v>16743.107985901</v>
      </c>
      <c r="M194" s="31" t="n">
        <f aca="false">'MP 2005'!L157</f>
        <v>16775.7458402133</v>
      </c>
      <c r="N194" s="31" t="n">
        <f aca="false">'MP 2005'!M157</f>
        <v>15818.644929967</v>
      </c>
      <c r="O194" s="31" t="n">
        <f aca="false">'MP 2005'!N157</f>
        <v>18547.8381029368</v>
      </c>
      <c r="P194" s="32" t="n">
        <f aca="false">'MP 2005'!O157</f>
        <v>17005.3451461686</v>
      </c>
      <c r="Q194" s="33" t="n">
        <f aca="false">SUM(C194:P194)/COUNTIF(C194:P194,"&gt;0")</f>
        <v>17221.870377389</v>
      </c>
    </row>
    <row r="195" s="36" customFormat="true" ht="12.75" hidden="false" customHeight="false" outlineLevel="0" collapsed="false">
      <c r="A195" s="23"/>
      <c r="B195" s="37" t="s">
        <v>33</v>
      </c>
      <c r="C195" s="38" t="n">
        <f aca="false">C188/C189*100-100</f>
        <v>-0.517132620225965</v>
      </c>
      <c r="D195" s="39" t="n">
        <f aca="false">D188/D189*100-100</f>
        <v>-2.91428821483099</v>
      </c>
      <c r="E195" s="39" t="n">
        <f aca="false">E188/E189*100-100</f>
        <v>-1.7273369853331</v>
      </c>
      <c r="F195" s="39" t="n">
        <f aca="false">F188/F189*100-100</f>
        <v>-1.7284055991806</v>
      </c>
      <c r="G195" s="39"/>
      <c r="H195" s="39" t="n">
        <f aca="false">H188/H189*100-100</f>
        <v>-4.12418519137556</v>
      </c>
      <c r="I195" s="39" t="n">
        <f aca="false">I188/I189*100-100</f>
        <v>-2.86796564046736</v>
      </c>
      <c r="J195" s="39" t="n">
        <f aca="false">J188/J189*100-100</f>
        <v>-2.14150035976721</v>
      </c>
      <c r="K195" s="39" t="n">
        <f aca="false">K188/K189*100-100</f>
        <v>-3.80762452462666</v>
      </c>
      <c r="L195" s="39" t="n">
        <f aca="false">L188/L189*100-100</f>
        <v>-7.54663651780668</v>
      </c>
      <c r="M195" s="39" t="n">
        <f aca="false">M188/M189*100-100</f>
        <v>-1.79744363571808</v>
      </c>
      <c r="N195" s="39" t="n">
        <f aca="false">N188/N189*100-100</f>
        <v>-3.01366069780322</v>
      </c>
      <c r="O195" s="39" t="n">
        <f aca="false">O188/O189*100-100</f>
        <v>-3.49520569130839</v>
      </c>
      <c r="P195" s="40" t="n">
        <f aca="false">P188/P189*100-100</f>
        <v>-2.17144339750971</v>
      </c>
      <c r="Q195" s="41" t="n">
        <f aca="false">Q188/Q189*100-100</f>
        <v>-2.8964852116023</v>
      </c>
    </row>
    <row r="196" s="36" customFormat="true" ht="12.75" hidden="false" customHeight="false" outlineLevel="0" collapsed="false">
      <c r="A196" s="23"/>
      <c r="B196" s="29" t="s">
        <v>34</v>
      </c>
      <c r="C196" s="42" t="n">
        <f aca="false">C189/C190*100-100</f>
        <v>3.85406747848288</v>
      </c>
      <c r="D196" s="43" t="n">
        <f aca="false">D189/D190*100-100</f>
        <v>6.76911056476706</v>
      </c>
      <c r="E196" s="43" t="n">
        <f aca="false">E189/E190*100-100</f>
        <v>2.94238028104961</v>
      </c>
      <c r="F196" s="43" t="n">
        <f aca="false">F189/F190*100-100</f>
        <v>5.98878234123394</v>
      </c>
      <c r="G196" s="43"/>
      <c r="H196" s="43" t="n">
        <f aca="false">H189/H190*100-100</f>
        <v>3.70049397694774</v>
      </c>
      <c r="I196" s="43" t="n">
        <f aca="false">I189/I190*100-100</f>
        <v>2.14707143281403</v>
      </c>
      <c r="J196" s="43" t="n">
        <f aca="false">J189/J190*100-100</f>
        <v>5.19887870590345</v>
      </c>
      <c r="K196" s="43" t="n">
        <f aca="false">K189/K190*100-100</f>
        <v>3.80819411679745</v>
      </c>
      <c r="L196" s="43" t="n">
        <f aca="false">L189/L190*100-100</f>
        <v>6.45403941627802</v>
      </c>
      <c r="M196" s="43" t="n">
        <f aca="false">M189/M190*100-100</f>
        <v>7.14727281373342</v>
      </c>
      <c r="N196" s="43" t="n">
        <f aca="false">N189/N190*100-100</f>
        <v>5.69756097560976</v>
      </c>
      <c r="O196" s="43" t="n">
        <f aca="false">O189/O190*100-100</f>
        <v>3.54593704245974</v>
      </c>
      <c r="P196" s="44" t="n">
        <f aca="false">P189/P190*100-100</f>
        <v>6.85441944797942</v>
      </c>
      <c r="Q196" s="45" t="n">
        <f aca="false">Q189/Q190*100-100</f>
        <v>4.94418742846601</v>
      </c>
    </row>
    <row r="197" s="36" customFormat="true" ht="12.75" hidden="false" customHeight="false" outlineLevel="0" collapsed="false">
      <c r="A197" s="23"/>
      <c r="B197" s="29" t="s">
        <v>35</v>
      </c>
      <c r="C197" s="42" t="n">
        <f aca="false">C190/C191*100-100</f>
        <v>1.89999999999999</v>
      </c>
      <c r="D197" s="43" t="n">
        <f aca="false">D190/D191*100-100</f>
        <v>2.12885240109952</v>
      </c>
      <c r="E197" s="43" t="n">
        <f aca="false">E190/E191*100-100</f>
        <v>1.49607508070959</v>
      </c>
      <c r="F197" s="43" t="n">
        <f aca="false">F190/F191*100-100</f>
        <v>2.22407176214917</v>
      </c>
      <c r="G197" s="43"/>
      <c r="H197" s="43" t="n">
        <f aca="false">H190/H191*100-100</f>
        <v>2.1602478972997</v>
      </c>
      <c r="I197" s="43" t="n">
        <f aca="false">I190/I191*100-100</f>
        <v>2.20180296083683</v>
      </c>
      <c r="J197" s="43" t="n">
        <f aca="false">J190/J191*100-100</f>
        <v>1.49911004802308</v>
      </c>
      <c r="K197" s="43" t="n">
        <f aca="false">K190/K191*100-100</f>
        <v>1.72886668625722</v>
      </c>
      <c r="L197" s="43" t="n">
        <f aca="false">L190/L191*100-100</f>
        <v>2.29301323484148</v>
      </c>
      <c r="M197" s="43" t="n">
        <f aca="false">M190/M191*100-100</f>
        <v>1.9143161771833</v>
      </c>
      <c r="N197" s="43" t="n">
        <f aca="false">N190/N191*100-100</f>
        <v>1.57062874696527</v>
      </c>
      <c r="O197" s="43" t="n">
        <f aca="false">O190/O191*100-100</f>
        <v>0.498162298752078</v>
      </c>
      <c r="P197" s="44" t="n">
        <f aca="false">P190/P191*100-100</f>
        <v>4.31702578416804</v>
      </c>
      <c r="Q197" s="45" t="n">
        <f aca="false">Q190/Q191*100-100</f>
        <v>1.98501058782537</v>
      </c>
    </row>
    <row r="198" customFormat="false" ht="12.75" hidden="false" customHeight="false" outlineLevel="0" collapsed="false">
      <c r="A198" s="23"/>
      <c r="B198" s="29" t="s">
        <v>36</v>
      </c>
      <c r="C198" s="42" t="n">
        <f aca="false">C191/C192*100-100</f>
        <v>1.50117787502269</v>
      </c>
      <c r="D198" s="43" t="n">
        <f aca="false">D191/D192*100-100</f>
        <v>3.20625921714995</v>
      </c>
      <c r="E198" s="43" t="n">
        <f aca="false">E191/E192*100-100</f>
        <v>3.61883574722613</v>
      </c>
      <c r="F198" s="43" t="n">
        <f aca="false">F191/F192*100-100</f>
        <v>2.05266138165345</v>
      </c>
      <c r="G198" s="43"/>
      <c r="H198" s="43" t="n">
        <f aca="false">H191/H192*100-100</f>
        <v>3.04246681567304</v>
      </c>
      <c r="I198" s="43"/>
      <c r="J198" s="43" t="n">
        <f aca="false">J191/J192*100-100</f>
        <v>4.62255045380573</v>
      </c>
      <c r="K198" s="43" t="n">
        <f aca="false">K191/K192*100-100</f>
        <v>2.25360576923077</v>
      </c>
      <c r="L198" s="43" t="n">
        <f aca="false">L191/L192*100-100</f>
        <v>4.58715596330275</v>
      </c>
      <c r="M198" s="43" t="n">
        <f aca="false">M191/M192*100-100</f>
        <v>2.62608176663683</v>
      </c>
      <c r="N198" s="43" t="n">
        <f aca="false">N191/N192*100-100</f>
        <v>6.15368432125388</v>
      </c>
      <c r="O198" s="43" t="n">
        <f aca="false">O191/O192*100-100</f>
        <v>4.09316029491495</v>
      </c>
      <c r="P198" s="44" t="n">
        <f aca="false">P191/P192*100-100</f>
        <v>1.32746127190147</v>
      </c>
      <c r="Q198" s="45" t="n">
        <f aca="false">Q191/Q192*100-100</f>
        <v>2.03423931458984</v>
      </c>
    </row>
    <row r="199" customFormat="false" ht="12.75" hidden="false" customHeight="false" outlineLevel="0" collapsed="false">
      <c r="A199" s="23"/>
      <c r="B199" s="29" t="s">
        <v>37</v>
      </c>
      <c r="C199" s="42" t="n">
        <f aca="false">C192/C193*100-100</f>
        <v>7.12183958638532</v>
      </c>
      <c r="D199" s="43" t="n">
        <f aca="false">D192/D193*100-100</f>
        <v>10.7404014798969</v>
      </c>
      <c r="E199" s="43" t="n">
        <f aca="false">E192/E193*100-100</f>
        <v>9.19199134988449</v>
      </c>
      <c r="F199" s="43" t="n">
        <f aca="false">F192/F193*100-100</f>
        <v>6.51922593616487</v>
      </c>
      <c r="G199" s="43"/>
      <c r="H199" s="43" t="n">
        <f aca="false">H192/H193*100-100</f>
        <v>7.24488797573623</v>
      </c>
      <c r="I199" s="43"/>
      <c r="J199" s="43" t="n">
        <f aca="false">J192/J193*100-100</f>
        <v>10.0311786301222</v>
      </c>
      <c r="K199" s="43" t="n">
        <f aca="false">K192/K193*100-100</f>
        <v>30.9892416688533</v>
      </c>
      <c r="L199" s="43" t="n">
        <f aca="false">L192/L193*100-100</f>
        <v>3.83265556236421</v>
      </c>
      <c r="M199" s="43" t="n">
        <f aca="false">M192/M193*100-100</f>
        <v>9.68903436988543</v>
      </c>
      <c r="N199" s="43" t="n">
        <f aca="false">N192/N193*100-100</f>
        <v>11.0313010978743</v>
      </c>
      <c r="O199" s="43" t="n">
        <f aca="false">O192/O193*100-100</f>
        <v>5.15668117754451</v>
      </c>
      <c r="P199" s="44" t="n">
        <f aca="false">P192/P193*100-100</f>
        <v>15.7765248424965</v>
      </c>
      <c r="Q199" s="45" t="n">
        <f aca="false">Q192/Q193*100-100</f>
        <v>10.1966183004364</v>
      </c>
    </row>
    <row r="200" customFormat="false" ht="13.5" hidden="false" customHeight="false" outlineLevel="0" collapsed="false">
      <c r="A200" s="23"/>
      <c r="B200" s="47" t="s">
        <v>38</v>
      </c>
      <c r="C200" s="48" t="n">
        <f aca="false">C193/C194*100-100</f>
        <v>3.15781598346905</v>
      </c>
      <c r="D200" s="49" t="n">
        <f aca="false">D193/D194*100-100</f>
        <v>4.42544369797496</v>
      </c>
      <c r="E200" s="49" t="n">
        <f aca="false">E193/E194*100-100</f>
        <v>6.0281660642669</v>
      </c>
      <c r="F200" s="49" t="n">
        <f aca="false">F193/F194*100-100</f>
        <v>4.1999463940207</v>
      </c>
      <c r="G200" s="49"/>
      <c r="H200" s="49" t="n">
        <f aca="false">H193/H194*100-100</f>
        <v>46.9104968655866</v>
      </c>
      <c r="I200" s="49"/>
      <c r="J200" s="49" t="n">
        <f aca="false">J193/J194*100-100</f>
        <v>3.74391525740438</v>
      </c>
      <c r="K200" s="49"/>
      <c r="L200" s="49" t="n">
        <f aca="false">L193/L194*100-100</f>
        <v>7.21426401308638</v>
      </c>
      <c r="M200" s="49" t="n">
        <f aca="false">M193/M194*100-100</f>
        <v>9.26488857539212</v>
      </c>
      <c r="N200" s="49" t="n">
        <f aca="false">N193/N194*100-100</f>
        <v>8.25200310021552</v>
      </c>
      <c r="O200" s="49" t="n">
        <f aca="false">O193/O194*100-100</f>
        <v>7.11744376162578</v>
      </c>
      <c r="P200" s="50" t="n">
        <f aca="false">P193/P194*100-100</f>
        <v>1.93796222606298</v>
      </c>
      <c r="Q200" s="51" t="n">
        <f aca="false">Q193/Q194*100-100</f>
        <v>6.8584704308951</v>
      </c>
    </row>
    <row r="201" customFormat="false" ht="12.75" hidden="false" customHeight="false" outlineLevel="0" collapsed="false">
      <c r="A201" s="23" t="n">
        <v>200</v>
      </c>
      <c r="B201" s="24" t="s">
        <v>26</v>
      </c>
      <c r="C201" s="25" t="n">
        <f aca="false">'MP 2011'!B$207</f>
        <v>21170.9757060738</v>
      </c>
      <c r="D201" s="26" t="n">
        <f aca="false">'MP 2011'!C$207</f>
        <v>21999.3079435615</v>
      </c>
      <c r="E201" s="26" t="n">
        <f aca="false">'MP 2011'!D$207</f>
        <v>22245</v>
      </c>
      <c r="F201" s="26" t="n">
        <f aca="false">'MP 2011'!E$207</f>
        <v>23027</v>
      </c>
      <c r="G201" s="26"/>
      <c r="H201" s="26" t="n">
        <f aca="false">'MP 2011'!G$207</f>
        <v>22682</v>
      </c>
      <c r="I201" s="26"/>
      <c r="J201" s="26" t="n">
        <f aca="false">'MP 2011'!I$207</f>
        <v>19480.82</v>
      </c>
      <c r="K201" s="26" t="n">
        <f aca="false">'MP 2011'!J$207</f>
        <v>19996</v>
      </c>
      <c r="L201" s="26" t="n">
        <f aca="false">'MP 2011'!K$207</f>
        <v>18173</v>
      </c>
      <c r="M201" s="26" t="n">
        <f aca="false">'MP 2011'!L$207</f>
        <v>22127</v>
      </c>
      <c r="N201" s="26" t="n">
        <f aca="false">'MP 2011'!M$207</f>
        <v>19821</v>
      </c>
      <c r="O201" s="26" t="n">
        <f aca="false">'MP 2011'!N$207</f>
        <v>20426</v>
      </c>
      <c r="P201" s="27" t="n">
        <f aca="false">'MP 2011'!O$207</f>
        <v>21210.0398872851</v>
      </c>
      <c r="Q201" s="28" t="n">
        <f aca="false">SUM(C201:P201)/COUNTIF(C201:P201,"&gt;0")</f>
        <v>21029.8452947434</v>
      </c>
    </row>
    <row r="202" customFormat="false" ht="12.75" hidden="false" customHeight="false" outlineLevel="0" collapsed="false">
      <c r="A202" s="23"/>
      <c r="B202" s="29" t="s">
        <v>27</v>
      </c>
      <c r="C202" s="30" t="n">
        <f aca="false">'MP 2010'!B$207</f>
        <v>21282.1106521152</v>
      </c>
      <c r="D202" s="31" t="n">
        <f aca="false">'MP 2010'!C$207</f>
        <v>22675.8714353833</v>
      </c>
      <c r="E202" s="31" t="n">
        <f aca="false">'MP 2010'!D$207</f>
        <v>22636</v>
      </c>
      <c r="F202" s="31" t="n">
        <f aca="false">'MP 2010'!E$207</f>
        <v>23432</v>
      </c>
      <c r="G202" s="31"/>
      <c r="H202" s="31" t="n">
        <f aca="false">'MP 2010'!G$207</f>
        <v>23633</v>
      </c>
      <c r="I202" s="31"/>
      <c r="J202" s="31" t="n">
        <f aca="false">'MP 2010'!I$207</f>
        <v>19901.42</v>
      </c>
      <c r="K202" s="31" t="n">
        <f aca="false">'MP 2010'!J$207</f>
        <v>20792</v>
      </c>
      <c r="L202" s="31" t="n">
        <f aca="false">'MP 2010'!K$207</f>
        <v>20343</v>
      </c>
      <c r="M202" s="31" t="n">
        <f aca="false">'MP 2010'!L$207</f>
        <v>22532</v>
      </c>
      <c r="N202" s="31" t="n">
        <f aca="false">'MP 2010'!M$207</f>
        <v>20435</v>
      </c>
      <c r="O202" s="31" t="n">
        <f aca="false">'MP 2010'!N$207</f>
        <v>21336</v>
      </c>
      <c r="P202" s="32" t="n">
        <f aca="false">'MP 2010'!O$207</f>
        <v>21684.7283855685</v>
      </c>
      <c r="Q202" s="33" t="n">
        <f aca="false">SUM(C202:P202)/COUNTIF(C202:P202,"&gt;0")</f>
        <v>21723.5942060889</v>
      </c>
    </row>
    <row r="203" customFormat="false" ht="12.75" hidden="false" customHeight="false" outlineLevel="0" collapsed="false">
      <c r="A203" s="23"/>
      <c r="B203" s="29" t="s">
        <v>28</v>
      </c>
      <c r="C203" s="30" t="n">
        <f aca="false">'MP 2009'!B$207</f>
        <v>20489.5185742155</v>
      </c>
      <c r="D203" s="31" t="n">
        <f aca="false">'MP 2009'!C207</f>
        <v>21235.592485951</v>
      </c>
      <c r="E203" s="31" t="n">
        <f aca="false">'MP 2009'!D207</f>
        <v>21989</v>
      </c>
      <c r="F203" s="31" t="n">
        <f aca="false">'MP 2009'!E207</f>
        <v>22108</v>
      </c>
      <c r="G203" s="31"/>
      <c r="H203" s="31" t="n">
        <f aca="false">'MP 2009'!G207</f>
        <v>22896</v>
      </c>
      <c r="I203" s="31"/>
      <c r="J203" s="31" t="n">
        <f aca="false">'MP 2009'!I207</f>
        <v>18902.71</v>
      </c>
      <c r="K203" s="31" t="n">
        <f aca="false">'MP 2009'!J207</f>
        <v>20020</v>
      </c>
      <c r="L203" s="31" t="n">
        <f aca="false">'MP 2009'!K207</f>
        <v>19104</v>
      </c>
      <c r="M203" s="31" t="n">
        <f aca="false">'MP 2009'!L207</f>
        <v>21029</v>
      </c>
      <c r="N203" s="31" t="n">
        <f aca="false">'MP 2009'!M207</f>
        <v>19331</v>
      </c>
      <c r="O203" s="31" t="n">
        <f aca="false">'MP 2009'!N207</f>
        <v>20586</v>
      </c>
      <c r="P203" s="32" t="n">
        <f aca="false">'MP 2009'!O207</f>
        <v>20287.5027414558</v>
      </c>
      <c r="Q203" s="33" t="n">
        <f aca="false">SUM(C203:P203)/COUNTIF(C203:P203,"&gt;0")</f>
        <v>20664.8603168019</v>
      </c>
    </row>
    <row r="204" customFormat="false" ht="12.75" hidden="false" customHeight="false" outlineLevel="0" collapsed="false">
      <c r="A204" s="23"/>
      <c r="B204" s="29" t="s">
        <v>29</v>
      </c>
      <c r="C204" s="30" t="n">
        <f aca="false">'MP 2008'!B207</f>
        <v>20107.4765203292</v>
      </c>
      <c r="D204" s="31" t="n">
        <f aca="false">'MP 2008'!C207</f>
        <v>20793.2630965688</v>
      </c>
      <c r="E204" s="31" t="n">
        <f aca="false">'MP 2008'!D207</f>
        <v>21664.8771713728</v>
      </c>
      <c r="F204" s="31" t="n">
        <f aca="false">'MP 2008'!E207</f>
        <v>21627</v>
      </c>
      <c r="G204" s="31"/>
      <c r="H204" s="31" t="n">
        <f aca="false">'MP 2008'!G207</f>
        <v>22412</v>
      </c>
      <c r="I204" s="31"/>
      <c r="J204" s="31"/>
      <c r="K204" s="31" t="n">
        <f aca="false">'MP 2008'!J207</f>
        <v>19679</v>
      </c>
      <c r="L204" s="31" t="n">
        <f aca="false">'MP 2008'!K207</f>
        <v>18676</v>
      </c>
      <c r="M204" s="31" t="n">
        <f aca="false">'MP 2008'!L207</f>
        <v>20634</v>
      </c>
      <c r="N204" s="31" t="n">
        <f aca="false">'MP 2008'!M207</f>
        <v>19032</v>
      </c>
      <c r="O204" s="31" t="n">
        <f aca="false">'MP 2008'!N207</f>
        <v>20767.3627406526</v>
      </c>
      <c r="P204" s="32" t="n">
        <f aca="false">'MP 2008'!O207</f>
        <v>19020.8888262948</v>
      </c>
      <c r="Q204" s="33" t="n">
        <f aca="false">SUM(C204:P204)/COUNTIF(C204:P204,"&gt;0")</f>
        <v>20401.2607595653</v>
      </c>
    </row>
    <row r="205" customFormat="false" ht="12.75" hidden="false" customHeight="false" outlineLevel="0" collapsed="false">
      <c r="A205" s="23"/>
      <c r="B205" s="29" t="s">
        <v>30</v>
      </c>
      <c r="C205" s="30" t="n">
        <f aca="false">'MP 2007'!B207</f>
        <v>19810.0919331299</v>
      </c>
      <c r="D205" s="31" t="n">
        <f aca="false">'MP 2007'!C207</f>
        <v>20147.4817718088</v>
      </c>
      <c r="E205" s="31" t="n">
        <f aca="false">'MP 2007'!D207</f>
        <v>20908.2422275264</v>
      </c>
      <c r="F205" s="31" t="n">
        <f aca="false">'MP 2007'!E207</f>
        <v>21192</v>
      </c>
      <c r="G205" s="31"/>
      <c r="H205" s="31" t="n">
        <f aca="false">'MP 2007'!G207</f>
        <v>21753</v>
      </c>
      <c r="I205" s="31"/>
      <c r="J205" s="31"/>
      <c r="K205" s="31" t="n">
        <f aca="false">'MP 2007'!J207</f>
        <v>19244</v>
      </c>
      <c r="L205" s="31" t="n">
        <f aca="false">'MP 2007'!K207</f>
        <v>17856</v>
      </c>
      <c r="M205" s="31" t="n">
        <f aca="false">'MP 2007'!L207</f>
        <v>20106</v>
      </c>
      <c r="N205" s="31" t="n">
        <f aca="false">'MP 2007'!M207</f>
        <v>17928</v>
      </c>
      <c r="O205" s="31" t="n">
        <f aca="false">'MP 2007'!N207</f>
        <v>19952.2769321423</v>
      </c>
      <c r="P205" s="32" t="n">
        <f aca="false">'MP 2007'!O207</f>
        <v>18778.1926573253</v>
      </c>
      <c r="Q205" s="33" t="n">
        <f aca="false">SUM(C205:P205)/COUNTIF(C205:P205,"&gt;0")</f>
        <v>19788.6623201757</v>
      </c>
    </row>
    <row r="206" s="36" customFormat="true" ht="12.75" hidden="false" customHeight="false" outlineLevel="0" collapsed="false">
      <c r="A206" s="23"/>
      <c r="B206" s="29" t="s">
        <v>31</v>
      </c>
      <c r="C206" s="30" t="n">
        <f aca="false">'MP 2006'!B207</f>
        <v>18491.7781529956</v>
      </c>
      <c r="D206" s="31" t="n">
        <f aca="false">'MP 2006'!C207</f>
        <v>18154.499747526</v>
      </c>
      <c r="E206" s="31" t="n">
        <f aca="false">'MP 2006'!D207</f>
        <v>19148.1462779903</v>
      </c>
      <c r="F206" s="31" t="n">
        <f aca="false">'MP 2006'!E207</f>
        <v>19895</v>
      </c>
      <c r="G206" s="31"/>
      <c r="H206" s="31" t="n">
        <f aca="false">'MP 2006'!G207</f>
        <v>20294</v>
      </c>
      <c r="I206" s="31"/>
      <c r="J206" s="31" t="n">
        <f aca="false">'MP 2006'!I207</f>
        <v>16303.47</v>
      </c>
      <c r="K206" s="31" t="n">
        <f aca="false">'MP 2006'!J207</f>
        <v>14453</v>
      </c>
      <c r="L206" s="31" t="n">
        <f aca="false">'MP 2006'!K207</f>
        <v>17317</v>
      </c>
      <c r="M206" s="31" t="n">
        <f aca="false">'MP 2006'!L207</f>
        <v>18330</v>
      </c>
      <c r="N206" s="31" t="n">
        <f aca="false">'MP 2006'!M207</f>
        <v>16199</v>
      </c>
      <c r="O206" s="31" t="n">
        <f aca="false">'MP 2006'!N207</f>
        <v>19028.6608346048</v>
      </c>
      <c r="P206" s="32" t="n">
        <f aca="false">'MP 2006'!O207</f>
        <v>16006.3128466301</v>
      </c>
      <c r="Q206" s="33" t="n">
        <f aca="false">SUM(C206:P206)/COUNTIF(C206:P206,"&gt;0")</f>
        <v>17801.7389883122</v>
      </c>
    </row>
    <row r="207" s="36" customFormat="true" ht="12.75" hidden="false" customHeight="false" outlineLevel="0" collapsed="false">
      <c r="A207" s="23"/>
      <c r="B207" s="29" t="s">
        <v>32</v>
      </c>
      <c r="C207" s="30" t="n">
        <f aca="false">'MP 2005'!B207</f>
        <v>17930.8695652174</v>
      </c>
      <c r="D207" s="31" t="n">
        <f aca="false">'MP 2005'!C207</f>
        <v>17350.4089463117</v>
      </c>
      <c r="E207" s="31" t="n">
        <f aca="false">'MP 2005'!D207</f>
        <v>18059.4902173296</v>
      </c>
      <c r="F207" s="31" t="n">
        <f aca="false">'MP 2005'!E207</f>
        <v>19093.1000336308</v>
      </c>
      <c r="G207" s="31"/>
      <c r="H207" s="31" t="n">
        <f aca="false">'MP 2005'!G207</f>
        <v>13194.7255371201</v>
      </c>
      <c r="I207" s="31"/>
      <c r="J207" s="31" t="n">
        <f aca="false">'MP 2005'!I207</f>
        <v>16823.5143299197</v>
      </c>
      <c r="K207" s="31"/>
      <c r="L207" s="31" t="n">
        <f aca="false">'MP 2005'!K207</f>
        <v>16152.5975691382</v>
      </c>
      <c r="M207" s="31"/>
      <c r="N207" s="31" t="n">
        <f aca="false">'MP 2005'!M207</f>
        <v>14963.8806272308</v>
      </c>
      <c r="O207" s="31" t="n">
        <f aca="false">'MP 2005'!N207</f>
        <v>17761.4076192909</v>
      </c>
      <c r="P207" s="32" t="n">
        <f aca="false">'MP 2005'!O207</f>
        <v>15705.0483943212</v>
      </c>
      <c r="Q207" s="33" t="n">
        <f aca="false">SUM(C207:P207)/COUNTIF(C207:P207,"&gt;0")</f>
        <v>16703.504283951</v>
      </c>
    </row>
    <row r="208" s="36" customFormat="true" ht="12.75" hidden="false" customHeight="false" outlineLevel="0" collapsed="false">
      <c r="A208" s="23"/>
      <c r="B208" s="37" t="s">
        <v>33</v>
      </c>
      <c r="C208" s="38" t="n">
        <f aca="false">C201/C202*100-100</f>
        <v>-0.522198892102566</v>
      </c>
      <c r="D208" s="39" t="n">
        <f aca="false">D201/D202*100-100</f>
        <v>-2.98362730512804</v>
      </c>
      <c r="E208" s="39" t="n">
        <f aca="false">E201/E202*100-100</f>
        <v>-1.7273369853331</v>
      </c>
      <c r="F208" s="39" t="n">
        <f aca="false">F201/F202*100-100</f>
        <v>-1.7284055991806</v>
      </c>
      <c r="G208" s="39"/>
      <c r="H208" s="39" t="n">
        <f aca="false">H201/H202*100-100</f>
        <v>-4.0240341894808</v>
      </c>
      <c r="I208" s="39"/>
      <c r="J208" s="39" t="n">
        <f aca="false">J201/J202*100-100</f>
        <v>-2.11341703255344</v>
      </c>
      <c r="K208" s="39" t="n">
        <f aca="false">K201/K202*100-100</f>
        <v>-3.82839553674489</v>
      </c>
      <c r="L208" s="39" t="n">
        <f aca="false">L201/L202*100-100</f>
        <v>-10.667059922332</v>
      </c>
      <c r="M208" s="39" t="n">
        <f aca="false">M201/M202*100-100</f>
        <v>-1.79744363571808</v>
      </c>
      <c r="N208" s="39" t="n">
        <f aca="false">N201/N202*100-100</f>
        <v>-3.00464888671397</v>
      </c>
      <c r="O208" s="39" t="n">
        <f aca="false">O201/O202*100-100</f>
        <v>-4.26509186351706</v>
      </c>
      <c r="P208" s="40" t="n">
        <f aca="false">P201/P202*100-100</f>
        <v>-2.18904516507241</v>
      </c>
      <c r="Q208" s="41" t="n">
        <f aca="false">Q201/Q202*100-100</f>
        <v>-3.19352729923071</v>
      </c>
    </row>
    <row r="209" s="36" customFormat="true" ht="12.75" hidden="false" customHeight="false" outlineLevel="0" collapsed="false">
      <c r="A209" s="23"/>
      <c r="B209" s="29" t="s">
        <v>34</v>
      </c>
      <c r="C209" s="42" t="n">
        <f aca="false">C202/C203*100-100</f>
        <v>3.86828062859956</v>
      </c>
      <c r="D209" s="43" t="n">
        <f aca="false">D202/D203*100-100</f>
        <v>6.78238175075714</v>
      </c>
      <c r="E209" s="43" t="n">
        <f aca="false">E202/E203*100-100</f>
        <v>2.94238028104961</v>
      </c>
      <c r="F209" s="43" t="n">
        <f aca="false">F202/F203*100-100</f>
        <v>5.98878234123394</v>
      </c>
      <c r="G209" s="43"/>
      <c r="H209" s="43" t="n">
        <f aca="false">H202/H203*100-100</f>
        <v>3.21890286512927</v>
      </c>
      <c r="I209" s="43"/>
      <c r="J209" s="43" t="n">
        <f aca="false">J202/J203*100-100</f>
        <v>5.28342232410061</v>
      </c>
      <c r="K209" s="43" t="n">
        <f aca="false">K202/K203*100-100</f>
        <v>3.85614385614386</v>
      </c>
      <c r="L209" s="43" t="n">
        <f aca="false">L202/L203*100-100</f>
        <v>6.4855527638191</v>
      </c>
      <c r="M209" s="43" t="n">
        <f aca="false">M202/M203*100-100</f>
        <v>7.14727281373342</v>
      </c>
      <c r="N209" s="43" t="n">
        <f aca="false">N202/N203*100-100</f>
        <v>5.71103409032125</v>
      </c>
      <c r="O209" s="43" t="n">
        <f aca="false">O202/O203*100-100</f>
        <v>3.64325269600701</v>
      </c>
      <c r="P209" s="44" t="n">
        <f aca="false">P202/P203*100-100</f>
        <v>6.88712485671086</v>
      </c>
      <c r="Q209" s="45" t="n">
        <f aca="false">Q202/Q203*100-100</f>
        <v>5.1233537176452</v>
      </c>
    </row>
    <row r="210" s="36" customFormat="true" ht="12.75" hidden="false" customHeight="false" outlineLevel="0" collapsed="false">
      <c r="A210" s="23"/>
      <c r="B210" s="29" t="s">
        <v>35</v>
      </c>
      <c r="C210" s="42" t="n">
        <f aca="false">C203/C204*100-100</f>
        <v>1.89999999999999</v>
      </c>
      <c r="D210" s="43" t="n">
        <f aca="false">D203/D204*100-100</f>
        <v>2.12727260424654</v>
      </c>
      <c r="E210" s="43" t="n">
        <f aca="false">E203/E204*100-100</f>
        <v>1.49607508070959</v>
      </c>
      <c r="F210" s="43" t="n">
        <f aca="false">F203/F204*100-100</f>
        <v>2.22407176214917</v>
      </c>
      <c r="G210" s="43"/>
      <c r="H210" s="43" t="n">
        <f aca="false">H203/H204*100-100</f>
        <v>2.15955737997501</v>
      </c>
      <c r="I210" s="43"/>
      <c r="J210" s="43"/>
      <c r="K210" s="43" t="n">
        <f aca="false">K203/K204*100-100</f>
        <v>1.73281162660703</v>
      </c>
      <c r="L210" s="43" t="n">
        <f aca="false">L203/L204*100-100</f>
        <v>2.29171128721353</v>
      </c>
      <c r="M210" s="43" t="n">
        <f aca="false">M203/M204*100-100</f>
        <v>1.9143161771833</v>
      </c>
      <c r="N210" s="43" t="n">
        <f aca="false">N203/N204*100-100</f>
        <v>1.57103825136613</v>
      </c>
      <c r="O210" s="43" t="n">
        <f aca="false">O203/O204*100-100</f>
        <v>-0.873306557589828</v>
      </c>
      <c r="P210" s="44" t="n">
        <f aca="false">P203/P204*100-100</f>
        <v>6.65906796852698</v>
      </c>
      <c r="Q210" s="45" t="n">
        <f aca="false">Q203/Q204*100-100</f>
        <v>1.29207483960508</v>
      </c>
    </row>
    <row r="211" customFormat="false" ht="12.75" hidden="false" customHeight="false" outlineLevel="0" collapsed="false">
      <c r="A211" s="23"/>
      <c r="B211" s="29" t="s">
        <v>36</v>
      </c>
      <c r="C211" s="42" t="n">
        <f aca="false">C204/C205*100-100</f>
        <v>1.50117721918292</v>
      </c>
      <c r="D211" s="43" t="n">
        <f aca="false">D204/D205*100-100</f>
        <v>3.20527067389433</v>
      </c>
      <c r="E211" s="43" t="n">
        <f aca="false">E204/E205*100-100</f>
        <v>3.61883574722613</v>
      </c>
      <c r="F211" s="43" t="n">
        <f aca="false">F204/F205*100-100</f>
        <v>2.05266138165345</v>
      </c>
      <c r="G211" s="43"/>
      <c r="H211" s="43" t="n">
        <f aca="false">H204/H205*100-100</f>
        <v>3.02946719992644</v>
      </c>
      <c r="I211" s="43"/>
      <c r="J211" s="43"/>
      <c r="K211" s="43" t="n">
        <f aca="false">K204/K205*100-100</f>
        <v>2.26044481396799</v>
      </c>
      <c r="L211" s="43" t="n">
        <f aca="false">L204/L205*100-100</f>
        <v>4.59229390681004</v>
      </c>
      <c r="M211" s="43" t="n">
        <f aca="false">M204/M205*100-100</f>
        <v>2.62608176663683</v>
      </c>
      <c r="N211" s="43" t="n">
        <f aca="false">N204/N205*100-100</f>
        <v>6.15796519410978</v>
      </c>
      <c r="O211" s="43" t="n">
        <f aca="false">O204/O205*100-100</f>
        <v>4.08517690127475</v>
      </c>
      <c r="P211" s="44" t="n">
        <f aca="false">P204/P205*100-100</f>
        <v>1.29243624984774</v>
      </c>
      <c r="Q211" s="45" t="n">
        <f aca="false">Q204/Q205*100-100</f>
        <v>3.09570414350344</v>
      </c>
    </row>
    <row r="212" customFormat="false" ht="12.75" hidden="false" customHeight="false" outlineLevel="0" collapsed="false">
      <c r="A212" s="23"/>
      <c r="B212" s="29" t="s">
        <v>37</v>
      </c>
      <c r="C212" s="42" t="n">
        <f aca="false">C205/C206*100-100</f>
        <v>7.12918881692701</v>
      </c>
      <c r="D212" s="43" t="n">
        <f aca="false">D205/D206*100-100</f>
        <v>10.9778955740952</v>
      </c>
      <c r="E212" s="43" t="n">
        <f aca="false">E205/E206*100-100</f>
        <v>9.19199134988449</v>
      </c>
      <c r="F212" s="43" t="n">
        <f aca="false">F205/F206*100-100</f>
        <v>6.51922593616487</v>
      </c>
      <c r="G212" s="43"/>
      <c r="H212" s="43" t="n">
        <f aca="false">H205/H206*100-100</f>
        <v>7.18931703951907</v>
      </c>
      <c r="I212" s="43"/>
      <c r="J212" s="43"/>
      <c r="K212" s="43" t="n">
        <f aca="false">K205/K206*100-100</f>
        <v>33.1488272331004</v>
      </c>
      <c r="L212" s="43" t="n">
        <f aca="false">L205/L206*100-100</f>
        <v>3.1125483628804</v>
      </c>
      <c r="M212" s="43" t="n">
        <f aca="false">M205/M206*100-100</f>
        <v>9.68903436988543</v>
      </c>
      <c r="N212" s="43" t="n">
        <f aca="false">N205/N206*100-100</f>
        <v>10.6734983640965</v>
      </c>
      <c r="O212" s="43" t="n">
        <f aca="false">O205/O206*100-100</f>
        <v>4.85381554469609</v>
      </c>
      <c r="P212" s="44" t="n">
        <f aca="false">P205/P206*100-100</f>
        <v>17.3174161798222</v>
      </c>
      <c r="Q212" s="45" t="n">
        <f aca="false">Q205/Q206*100-100</f>
        <v>11.161400204598</v>
      </c>
    </row>
    <row r="213" customFormat="false" ht="13.5" hidden="false" customHeight="false" outlineLevel="0" collapsed="false">
      <c r="A213" s="23"/>
      <c r="B213" s="47" t="s">
        <v>38</v>
      </c>
      <c r="C213" s="48" t="n">
        <f aca="false">C206/C207*100-100</f>
        <v>3.12817281804473</v>
      </c>
      <c r="D213" s="49" t="n">
        <f aca="false">D206/D207*100-100</f>
        <v>4.63441987853095</v>
      </c>
      <c r="E213" s="49" t="n">
        <f aca="false">E206/E207*100-100</f>
        <v>6.0281660642669</v>
      </c>
      <c r="F213" s="49" t="n">
        <f aca="false">F206/F207*100-100</f>
        <v>4.19994639402069</v>
      </c>
      <c r="G213" s="49"/>
      <c r="H213" s="49" t="n">
        <f aca="false">H206/H207*100-100</f>
        <v>53.8038812774679</v>
      </c>
      <c r="I213" s="49"/>
      <c r="J213" s="49" t="n">
        <f aca="false">J206/J207*100-100</f>
        <v>-3.09117536158794</v>
      </c>
      <c r="K213" s="49"/>
      <c r="L213" s="49" t="n">
        <f aca="false">L206/L207*100-100</f>
        <v>7.20876271372349</v>
      </c>
      <c r="M213" s="49"/>
      <c r="N213" s="49" t="n">
        <f aca="false">N206/N207*100-100</f>
        <v>8.25400444936466</v>
      </c>
      <c r="O213" s="49" t="n">
        <f aca="false">O206/O207*100-100</f>
        <v>7.13486927656295</v>
      </c>
      <c r="P213" s="50" t="n">
        <f aca="false">P206/P207*100-100</f>
        <v>1.91826503646946</v>
      </c>
      <c r="Q213" s="51" t="n">
        <f aca="false">Q206/Q207*100-100</f>
        <v>6.57487606008755</v>
      </c>
    </row>
    <row r="214" s="35" customFormat="true" ht="24" hidden="false" customHeight="true" outlineLevel="0" collapsed="false">
      <c r="A214" s="53" t="s">
        <v>39</v>
      </c>
      <c r="B214" s="54" t="s">
        <v>40</v>
      </c>
      <c r="C214" s="54"/>
      <c r="D214" s="54"/>
      <c r="E214" s="54"/>
      <c r="F214" s="54"/>
      <c r="G214" s="54"/>
      <c r="H214" s="54"/>
      <c r="I214" s="54"/>
      <c r="J214" s="54"/>
      <c r="K214" s="54"/>
      <c r="L214" s="54"/>
      <c r="M214" s="54"/>
      <c r="N214" s="54"/>
      <c r="O214" s="54"/>
      <c r="P214" s="54"/>
      <c r="Q214" s="54"/>
    </row>
    <row r="215" customFormat="false" ht="12" hidden="false" customHeight="true" outlineLevel="0" collapsed="false"/>
    <row r="218" customFormat="false" ht="12.75" hidden="false" customHeight="false" outlineLevel="0" collapsed="false">
      <c r="I218" s="36"/>
    </row>
    <row r="228" customFormat="false" ht="12.75" hidden="false" customHeight="false" outlineLevel="0" collapsed="false">
      <c r="A228" s="55"/>
      <c r="B228" s="55"/>
    </row>
    <row r="229" customFormat="false" ht="12.75" hidden="false" customHeight="false" outlineLevel="0" collapsed="false">
      <c r="A229" s="55" t="n">
        <v>10</v>
      </c>
      <c r="B229" s="55"/>
    </row>
    <row r="230" customFormat="false" ht="12.75" hidden="false" customHeight="false" outlineLevel="0" collapsed="false">
      <c r="A230" s="55" t="n">
        <v>20</v>
      </c>
      <c r="B230" s="55"/>
    </row>
    <row r="231" customFormat="false" ht="12.75" hidden="false" customHeight="false" outlineLevel="0" collapsed="false">
      <c r="A231" s="55" t="n">
        <v>30</v>
      </c>
      <c r="B231" s="55"/>
    </row>
    <row r="232" customFormat="false" ht="12.75" hidden="false" customHeight="false" outlineLevel="0" collapsed="false">
      <c r="A232" s="55" t="n">
        <v>40</v>
      </c>
      <c r="B232" s="55"/>
    </row>
    <row r="233" customFormat="false" ht="12.75" hidden="false" customHeight="false" outlineLevel="0" collapsed="false">
      <c r="A233" s="55" t="n">
        <v>50</v>
      </c>
      <c r="B233" s="55"/>
    </row>
    <row r="234" customFormat="false" ht="12.75" hidden="false" customHeight="false" outlineLevel="0" collapsed="false">
      <c r="A234" s="55" t="n">
        <v>60</v>
      </c>
      <c r="B234" s="55"/>
    </row>
    <row r="235" customFormat="false" ht="12.75" hidden="false" customHeight="false" outlineLevel="0" collapsed="false">
      <c r="A235" s="55" t="n">
        <v>70</v>
      </c>
      <c r="B235" s="55"/>
    </row>
    <row r="236" customFormat="false" ht="12.75" hidden="false" customHeight="false" outlineLevel="0" collapsed="false">
      <c r="A236" s="55" t="n">
        <v>80</v>
      </c>
      <c r="B236" s="55"/>
    </row>
    <row r="237" customFormat="false" ht="12.75" hidden="false" customHeight="false" outlineLevel="0" collapsed="false">
      <c r="A237" s="55" t="n">
        <v>90</v>
      </c>
      <c r="B237" s="55"/>
    </row>
    <row r="238" customFormat="false" ht="12.75" hidden="false" customHeight="false" outlineLevel="0" collapsed="false">
      <c r="A238" s="55" t="n">
        <v>100</v>
      </c>
      <c r="B238" s="55"/>
    </row>
    <row r="239" customFormat="false" ht="12.75" hidden="false" customHeight="false" outlineLevel="0" collapsed="false">
      <c r="A239" s="55" t="n">
        <v>110</v>
      </c>
      <c r="B239" s="55"/>
    </row>
    <row r="240" customFormat="false" ht="12.75" hidden="false" customHeight="false" outlineLevel="0" collapsed="false">
      <c r="A240" s="55" t="n">
        <v>120</v>
      </c>
      <c r="B240" s="55"/>
    </row>
    <row r="241" customFormat="false" ht="12.75" hidden="false" customHeight="false" outlineLevel="0" collapsed="false">
      <c r="A241" s="55" t="n">
        <v>130</v>
      </c>
      <c r="B241" s="55"/>
    </row>
    <row r="242" customFormat="false" ht="12.75" hidden="false" customHeight="false" outlineLevel="0" collapsed="false">
      <c r="A242" s="55" t="n">
        <v>140</v>
      </c>
      <c r="B242" s="55"/>
    </row>
    <row r="243" customFormat="false" ht="12.75" hidden="false" customHeight="false" outlineLevel="0" collapsed="false">
      <c r="A243" s="55" t="n">
        <v>150</v>
      </c>
      <c r="B243" s="55"/>
    </row>
    <row r="244" customFormat="false" ht="12.75" hidden="false" customHeight="false" outlineLevel="0" collapsed="false">
      <c r="A244" s="55" t="n">
        <v>160</v>
      </c>
      <c r="B244" s="55"/>
    </row>
    <row r="245" customFormat="false" ht="12.75" hidden="false" customHeight="false" outlineLevel="0" collapsed="false">
      <c r="A245" s="55" t="n">
        <v>170</v>
      </c>
      <c r="B245" s="55"/>
    </row>
    <row r="246" customFormat="false" ht="12.75" hidden="false" customHeight="false" outlineLevel="0" collapsed="false">
      <c r="A246" s="55" t="n">
        <v>180</v>
      </c>
      <c r="B246" s="55"/>
    </row>
    <row r="247" customFormat="false" ht="12.75" hidden="false" customHeight="false" outlineLevel="0" collapsed="false">
      <c r="A247" s="55" t="n">
        <v>190</v>
      </c>
      <c r="B247" s="55"/>
    </row>
    <row r="248" customFormat="false" ht="12.75" hidden="false" customHeight="false" outlineLevel="0" collapsed="false">
      <c r="A248" s="55" t="n">
        <v>200</v>
      </c>
      <c r="B248" s="55"/>
    </row>
    <row r="249" customFormat="false" ht="12.75" hidden="false" customHeight="false" outlineLevel="0" collapsed="false">
      <c r="A249" s="55"/>
      <c r="B249" s="55"/>
    </row>
    <row r="250" customFormat="false" ht="12.75" hidden="false" customHeight="false" outlineLevel="0" collapsed="false">
      <c r="A250" s="55"/>
    </row>
    <row r="251" customFormat="false" ht="12.75" hidden="false" customHeight="false" outlineLevel="0" collapsed="false">
      <c r="A251" s="55"/>
    </row>
    <row r="263" customFormat="false" ht="12.75" hidden="false" customHeight="false" outlineLevel="0" collapsed="false">
      <c r="A263" s="0" t="n">
        <v>10</v>
      </c>
    </row>
    <row r="264" customFormat="false" ht="12.75" hidden="false" customHeight="false" outlineLevel="0" collapsed="false">
      <c r="A264" s="0" t="n">
        <v>20</v>
      </c>
    </row>
    <row r="265" customFormat="false" ht="12.75" hidden="false" customHeight="false" outlineLevel="0" collapsed="false">
      <c r="A265" s="0" t="n">
        <v>30</v>
      </c>
    </row>
    <row r="266" customFormat="false" ht="12.75" hidden="false" customHeight="false" outlineLevel="0" collapsed="false">
      <c r="A266" s="0" t="n">
        <v>40</v>
      </c>
    </row>
    <row r="267" customFormat="false" ht="12.75" hidden="false" customHeight="false" outlineLevel="0" collapsed="false">
      <c r="A267" s="0" t="n">
        <v>50</v>
      </c>
    </row>
    <row r="268" customFormat="false" ht="12.75" hidden="false" customHeight="false" outlineLevel="0" collapsed="false">
      <c r="A268" s="0" t="n">
        <v>60</v>
      </c>
    </row>
    <row r="269" customFormat="false" ht="12.75" hidden="false" customHeight="false" outlineLevel="0" collapsed="false">
      <c r="A269" s="0" t="n">
        <v>70</v>
      </c>
    </row>
    <row r="270" customFormat="false" ht="12.75" hidden="false" customHeight="false" outlineLevel="0" collapsed="false">
      <c r="A270" s="0" t="n">
        <v>80</v>
      </c>
    </row>
    <row r="271" customFormat="false" ht="12.75" hidden="false" customHeight="false" outlineLevel="0" collapsed="false">
      <c r="A271" s="0" t="n">
        <v>90</v>
      </c>
    </row>
    <row r="272" customFormat="false" ht="12.75" hidden="false" customHeight="false" outlineLevel="0" collapsed="false">
      <c r="A272" s="0" t="n">
        <v>100</v>
      </c>
    </row>
    <row r="273" customFormat="false" ht="12.75" hidden="false" customHeight="false" outlineLevel="0" collapsed="false">
      <c r="A273" s="0" t="n">
        <v>110</v>
      </c>
    </row>
    <row r="274" customFormat="false" ht="12.75" hidden="false" customHeight="false" outlineLevel="0" collapsed="false">
      <c r="A274" s="0" t="n">
        <v>120</v>
      </c>
    </row>
    <row r="275" customFormat="false" ht="12.75" hidden="false" customHeight="false" outlineLevel="0" collapsed="false">
      <c r="A275" s="0" t="n">
        <v>130</v>
      </c>
    </row>
    <row r="276" customFormat="false" ht="12.75" hidden="false" customHeight="false" outlineLevel="0" collapsed="false">
      <c r="A276" s="0" t="n">
        <v>140</v>
      </c>
    </row>
    <row r="277" customFormat="false" ht="12.75" hidden="false" customHeight="false" outlineLevel="0" collapsed="false">
      <c r="A277" s="0" t="n">
        <v>150</v>
      </c>
    </row>
    <row r="278" customFormat="false" ht="12.75" hidden="false" customHeight="false" outlineLevel="0" collapsed="false">
      <c r="A278" s="0" t="n">
        <v>200</v>
      </c>
    </row>
  </sheetData>
  <mergeCells count="21">
    <mergeCell ref="A2:Q2"/>
    <mergeCell ref="A4:A5"/>
    <mergeCell ref="B4:B5"/>
    <mergeCell ref="C4:P4"/>
    <mergeCell ref="A6:A18"/>
    <mergeCell ref="A19:A31"/>
    <mergeCell ref="A32:A44"/>
    <mergeCell ref="A45:A57"/>
    <mergeCell ref="A58:A70"/>
    <mergeCell ref="A71:A83"/>
    <mergeCell ref="A84:A96"/>
    <mergeCell ref="A97:A109"/>
    <mergeCell ref="A110:A122"/>
    <mergeCell ref="A123:A135"/>
    <mergeCell ref="A136:A148"/>
    <mergeCell ref="A149:A161"/>
    <mergeCell ref="A162:A174"/>
    <mergeCell ref="A175:A187"/>
    <mergeCell ref="A188:A200"/>
    <mergeCell ref="A201:A213"/>
    <mergeCell ref="B214:Q214"/>
  </mergeCells>
  <printOptions headings="false" gridLines="false" gridLinesSet="true" horizontalCentered="true" verticalCentered="false"/>
  <pageMargins left="0.196527777777778" right="0.196527777777778" top="0.39375" bottom="0"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57" man="true" max="16383" min="0"/>
    <brk id="109" man="true" max="16383" min="0"/>
    <brk id="161" man="true" max="16383" min="0"/>
    <brk id="214"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9</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32638888888889" header="0.354166666666667" footer="0.19652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0</oddHeader>
    <oddFooter>&amp;L&amp;8Pozn.: Liberecký kraj uvádí hodnoty komponentů pro stanovení Normativu MP do počtu 150 žáků (2010 až 2008), resp. od 145 žáků (2007 a 2006) a od 10 do 110 žáků (2005).</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279861111111111" header="0.354166666666667" footer="0.279861111111111"/>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1</oddHeader>
    <oddFooter>&amp;L&amp;8Pozn.: Královéhradecký kraj uvádí hodnoty komponentů pro stanovení Normativu MP pouze do počtu 190 žáků (2007 a 2008).</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39583333333333" header="0.354166666666667" footer="0.179861111111111"/>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2</oddHeader>
    <oddFooter>&amp;L&amp;8Pozn.: Pardubický kraj uvádí hodnoty komponentů pro stanovení Normativu MP od 10 do 109 žáků (2005).</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3</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 header="0.354166666666667" footer="0.2"/>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4</oddHeader>
    <oddFooter>&amp;L&amp;8Pozn.: Jihomoravský kraj uvádí hodnoty komponentů pro stanovení Normativu MP do počtu 197 žáků (2005).</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5</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6</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7</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8</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219"/>
  <sheetViews>
    <sheetView showFormulas="false" showGridLines="true" showRowColHeaders="true" showZeros="true" rightToLeft="false" tabSelected="false" showOutlineSymbols="true" defaultGridColor="true" view="normal" topLeftCell="A1" colorId="64" zoomScale="80" zoomScaleNormal="80" zoomScalePageLayoutView="8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18.99"/>
    <col collapsed="false" customWidth="true" hidden="false" outlineLevel="0" max="3" min="3" style="11" width="11.7"/>
    <col collapsed="false" customWidth="true" hidden="false" outlineLevel="0" max="17" min="4" style="0" width="11.7"/>
  </cols>
  <sheetData>
    <row r="1" s="12" customFormat="true" ht="14.25" hidden="false" customHeight="false" outlineLevel="0" collapsed="false">
      <c r="Q1" s="13" t="s">
        <v>5</v>
      </c>
    </row>
    <row r="2" s="12" customFormat="true" ht="18" hidden="false" customHeight="false" outlineLevel="0" collapsed="false">
      <c r="A2" s="14" t="s">
        <v>6</v>
      </c>
      <c r="B2" s="14"/>
      <c r="C2" s="14"/>
      <c r="D2" s="14"/>
      <c r="E2" s="14"/>
      <c r="F2" s="14"/>
      <c r="G2" s="14"/>
      <c r="H2" s="14"/>
      <c r="I2" s="14"/>
      <c r="J2" s="14"/>
      <c r="K2" s="14"/>
      <c r="L2" s="14"/>
      <c r="M2" s="14"/>
      <c r="N2" s="14"/>
      <c r="O2" s="14"/>
      <c r="P2" s="14"/>
      <c r="Q2" s="14"/>
    </row>
    <row r="3" s="12" customFormat="true" ht="15" hidden="false" customHeight="true" outlineLevel="0" collapsed="false">
      <c r="Q3" s="15" t="s">
        <v>41</v>
      </c>
    </row>
    <row r="4" s="12" customFormat="true" ht="16.5" hidden="false" customHeight="true" outlineLevel="0" collapsed="false">
      <c r="A4" s="16" t="s">
        <v>8</v>
      </c>
      <c r="B4" s="16" t="s">
        <v>9</v>
      </c>
      <c r="C4" s="17" t="s">
        <v>42</v>
      </c>
      <c r="D4" s="17"/>
      <c r="E4" s="17"/>
      <c r="F4" s="17"/>
      <c r="G4" s="17"/>
      <c r="H4" s="17"/>
      <c r="I4" s="17"/>
      <c r="J4" s="17"/>
      <c r="K4" s="17"/>
      <c r="L4" s="17"/>
      <c r="M4" s="17"/>
      <c r="N4" s="17"/>
      <c r="O4" s="17"/>
      <c r="P4" s="17"/>
      <c r="Q4" s="56"/>
    </row>
    <row r="5" s="12" customFormat="true" ht="100.5" hidden="false" customHeight="true" outlineLevel="0" collapsed="false">
      <c r="A5" s="16"/>
      <c r="B5" s="16"/>
      <c r="C5" s="19" t="s">
        <v>11</v>
      </c>
      <c r="D5" s="20" t="s">
        <v>12</v>
      </c>
      <c r="E5" s="20" t="s">
        <v>13</v>
      </c>
      <c r="F5" s="20" t="s">
        <v>14</v>
      </c>
      <c r="G5" s="20" t="s">
        <v>15</v>
      </c>
      <c r="H5" s="20" t="s">
        <v>16</v>
      </c>
      <c r="I5" s="20" t="s">
        <v>17</v>
      </c>
      <c r="J5" s="20" t="s">
        <v>18</v>
      </c>
      <c r="K5" s="20" t="s">
        <v>19</v>
      </c>
      <c r="L5" s="20" t="s">
        <v>20</v>
      </c>
      <c r="M5" s="20" t="s">
        <v>21</v>
      </c>
      <c r="N5" s="20" t="s">
        <v>22</v>
      </c>
      <c r="O5" s="20" t="s">
        <v>23</v>
      </c>
      <c r="P5" s="21" t="s">
        <v>24</v>
      </c>
      <c r="Q5" s="57" t="s">
        <v>25</v>
      </c>
    </row>
    <row r="6" s="12" customFormat="true" ht="12" hidden="false" customHeight="true" outlineLevel="0" collapsed="false">
      <c r="A6" s="23" t="n">
        <v>10</v>
      </c>
      <c r="B6" s="24" t="s">
        <v>26</v>
      </c>
      <c r="C6" s="25" t="n">
        <f aca="false">'MP 2011'!B$17</f>
        <v>36260.1048036845</v>
      </c>
      <c r="D6" s="26" t="n">
        <f aca="false">'MP 2011'!C$17</f>
        <v>47434.0265240028</v>
      </c>
      <c r="E6" s="26" t="n">
        <f aca="false">'MP 2011'!D$17</f>
        <v>44003</v>
      </c>
      <c r="F6" s="26" t="n">
        <f aca="false">'MP 2011'!E$17</f>
        <v>46501</v>
      </c>
      <c r="G6" s="26" t="n">
        <f aca="false">'MP 2011'!F$17</f>
        <v>48807.2157831182</v>
      </c>
      <c r="H6" s="26" t="n">
        <f aca="false">'MP 2011'!G$17</f>
        <v>39364</v>
      </c>
      <c r="I6" s="26" t="n">
        <f aca="false">'MP 2011'!H$17</f>
        <v>54889.6451477929</v>
      </c>
      <c r="J6" s="26" t="n">
        <f aca="false">'MP 2011'!I$17</f>
        <v>46077.59</v>
      </c>
      <c r="K6" s="26" t="n">
        <f aca="false">'MP 2011'!J$17</f>
        <v>45787</v>
      </c>
      <c r="L6" s="26" t="n">
        <f aca="false">'MP 2011'!K$17</f>
        <v>43462</v>
      </c>
      <c r="M6" s="26" t="n">
        <f aca="false">'MP 2011'!L$17</f>
        <v>44547</v>
      </c>
      <c r="N6" s="26" t="n">
        <f aca="false">'MP 2011'!M$17</f>
        <v>48700</v>
      </c>
      <c r="O6" s="26" t="n">
        <f aca="false">'MP 2011'!N$17</f>
        <v>48761</v>
      </c>
      <c r="P6" s="27" t="n">
        <f aca="false">'MP 2011'!O$17</f>
        <v>48319.974919334</v>
      </c>
      <c r="Q6" s="28" t="n">
        <f aca="false">SUM(C6:P6)/COUNTIF(C6:P6,"&gt;0")</f>
        <v>45922.3969412809</v>
      </c>
    </row>
    <row r="7" s="12" customFormat="true" ht="12" hidden="false" customHeight="true" outlineLevel="0" collapsed="false">
      <c r="A7" s="23"/>
      <c r="B7" s="29" t="s">
        <v>27</v>
      </c>
      <c r="C7" s="30" t="n">
        <f aca="false">'MP 2010'!B$17</f>
        <v>36450.4934962641</v>
      </c>
      <c r="D7" s="31" t="n">
        <f aca="false">'MP 2010'!C$17</f>
        <v>48584.015964249</v>
      </c>
      <c r="E7" s="31" t="n">
        <f aca="false">'MP 2010'!D$17</f>
        <v>44806</v>
      </c>
      <c r="F7" s="31" t="n">
        <f aca="false">'MP 2010'!E$17</f>
        <v>47372</v>
      </c>
      <c r="G7" s="31" t="n">
        <f aca="false">'MP 2010'!F$17</f>
        <v>49415.7813684208</v>
      </c>
      <c r="H7" s="31" t="n">
        <f aca="false">'MP 2010'!G$17</f>
        <v>50621</v>
      </c>
      <c r="I7" s="31" t="n">
        <f aca="false">'MP 2010'!H$17</f>
        <v>56491.0318595818</v>
      </c>
      <c r="J7" s="31" t="n">
        <f aca="false">'MP 2010'!I$17</f>
        <v>47090.39</v>
      </c>
      <c r="K7" s="31" t="n">
        <f aca="false">'MP 2010'!J$17</f>
        <v>47597</v>
      </c>
      <c r="L7" s="31" t="n">
        <f aca="false">'MP 2010'!K$17</f>
        <v>44290</v>
      </c>
      <c r="M7" s="31" t="n">
        <f aca="false">'MP 2010'!L$17</f>
        <v>45370</v>
      </c>
      <c r="N7" s="31" t="n">
        <f aca="false">'MP 2010'!M$17</f>
        <v>50233</v>
      </c>
      <c r="O7" s="31" t="n">
        <f aca="false">'MP 2010'!N$17</f>
        <v>50282</v>
      </c>
      <c r="P7" s="32" t="n">
        <f aca="false">'MP 2010'!O$17</f>
        <v>49388.3367271248</v>
      </c>
      <c r="Q7" s="33" t="n">
        <f aca="false">SUM(C7:P7)/COUNTIF(C7:P7,"&gt;0")</f>
        <v>47713.6463868315</v>
      </c>
    </row>
    <row r="8" s="35" customFormat="true" ht="12.75" hidden="false" customHeight="true" outlineLevel="0" collapsed="false">
      <c r="A8" s="23"/>
      <c r="B8" s="29" t="s">
        <v>28</v>
      </c>
      <c r="C8" s="30" t="n">
        <f aca="false">'MP 2009'!B$17</f>
        <v>35092.8818151386</v>
      </c>
      <c r="D8" s="31" t="n">
        <f aca="false">'MP 2009'!C17</f>
        <v>46690.3776569764</v>
      </c>
      <c r="E8" s="31" t="n">
        <f aca="false">'MP 2009'!D17</f>
        <v>42258</v>
      </c>
      <c r="F8" s="31" t="n">
        <f aca="false">'MP 2009'!E17</f>
        <v>43767</v>
      </c>
      <c r="G8" s="31" t="n">
        <f aca="false">'MP 2009'!F17</f>
        <v>46918.1727606812</v>
      </c>
      <c r="H8" s="31" t="n">
        <f aca="false">'MP 2009'!G17</f>
        <v>42036</v>
      </c>
      <c r="I8" s="31" t="n">
        <f aca="false">'MP 2009'!H17</f>
        <v>52774.2305441801</v>
      </c>
      <c r="J8" s="31" t="n">
        <f aca="false">'MP 2009'!I17</f>
        <v>44775.09</v>
      </c>
      <c r="K8" s="31" t="n">
        <f aca="false">'MP 2009'!J17</f>
        <v>45854</v>
      </c>
      <c r="L8" s="31" t="n">
        <f aca="false">'MP 2009'!K17</f>
        <v>41581</v>
      </c>
      <c r="M8" s="31" t="n">
        <f aca="false">'MP 2009'!L17</f>
        <v>42334</v>
      </c>
      <c r="N8" s="31" t="n">
        <f aca="false">'MP 2009'!M17</f>
        <v>47549</v>
      </c>
      <c r="O8" s="31" t="n">
        <f aca="false">'MP 2009'!N17</f>
        <v>48415</v>
      </c>
      <c r="P8" s="32" t="n">
        <f aca="false">'MP 2009'!O17</f>
        <v>46217.4200130272</v>
      </c>
      <c r="Q8" s="33" t="n">
        <f aca="false">SUM(C8:P8)/COUNTIF(C8:P8,"&gt;0")</f>
        <v>44733.0123421431</v>
      </c>
    </row>
    <row r="9" s="35" customFormat="true" ht="12.75" hidden="false" customHeight="true" outlineLevel="0" collapsed="false">
      <c r="A9" s="23"/>
      <c r="B9" s="29" t="s">
        <v>29</v>
      </c>
      <c r="C9" s="58" t="n">
        <f aca="false">'MP 2008'!B17</f>
        <v>34438.549376976</v>
      </c>
      <c r="D9" s="31" t="n">
        <f aca="false">'MP 2008'!C17</f>
        <v>45985.0032360415</v>
      </c>
      <c r="E9" s="31" t="n">
        <f aca="false">'MP 2008'!D17</f>
        <v>41633.4424689454</v>
      </c>
      <c r="F9" s="31" t="n">
        <f aca="false">'MP 2008'!E17</f>
        <v>42032</v>
      </c>
      <c r="G9" s="31" t="n">
        <f aca="false">'MP 2008'!F17</f>
        <v>46248.5299035383</v>
      </c>
      <c r="H9" s="31" t="n">
        <f aca="false">'MP 2008'!G17</f>
        <v>41144</v>
      </c>
      <c r="I9" s="31" t="n">
        <f aca="false">'MP 2008'!H17</f>
        <v>50789.3789088089</v>
      </c>
      <c r="J9" s="31" t="n">
        <f aca="false">'MP 2008'!I17</f>
        <v>44113.78</v>
      </c>
      <c r="K9" s="31" t="n">
        <f aca="false">'MP 2008'!J17</f>
        <v>45074</v>
      </c>
      <c r="L9" s="31" t="n">
        <f aca="false">'MP 2008'!K17</f>
        <v>40650</v>
      </c>
      <c r="M9" s="31" t="n">
        <f aca="false">'MP 2008'!L17</f>
        <v>41538</v>
      </c>
      <c r="N9" s="31" t="n">
        <f aca="false">'MP 2008'!M17</f>
        <v>46813</v>
      </c>
      <c r="O9" s="31" t="n">
        <f aca="false">'MP 2008'!N17</f>
        <v>46837.6554846068</v>
      </c>
      <c r="P9" s="59" t="n">
        <f aca="false">'MP 2008'!O17</f>
        <v>45792</v>
      </c>
      <c r="Q9" s="60" t="n">
        <f aca="false">SUM(C9:P9)/COUNTIF(C9:P9,"&gt;0")</f>
        <v>43792.0956699226</v>
      </c>
    </row>
    <row r="10" customFormat="false" ht="12.75" hidden="false" customHeight="false" outlineLevel="0" collapsed="false">
      <c r="A10" s="23"/>
      <c r="B10" s="29" t="s">
        <v>30</v>
      </c>
      <c r="C10" s="58" t="n">
        <f aca="false">'MP 2007'!B17</f>
        <v>33929.2117843976</v>
      </c>
      <c r="D10" s="31" t="n">
        <f aca="false">'MP 2007'!C17</f>
        <v>45358.9673828079</v>
      </c>
      <c r="E10" s="31" t="n">
        <f aca="false">'MP 2007'!D17</f>
        <v>38725.3912796598</v>
      </c>
      <c r="F10" s="31" t="n">
        <f aca="false">'MP 2007'!E17</f>
        <v>41180</v>
      </c>
      <c r="G10" s="31" t="n">
        <f aca="false">'MP 2007'!F17</f>
        <v>45137.7321753787</v>
      </c>
      <c r="H10" s="31" t="n">
        <f aca="false">'MP 2007'!G17</f>
        <v>39744</v>
      </c>
      <c r="I10" s="31" t="n">
        <f aca="false">'MP 2007'!H17</f>
        <v>45777.261341485</v>
      </c>
      <c r="J10" s="31" t="n">
        <f aca="false">'MP 2007'!I17</f>
        <v>42134.29</v>
      </c>
      <c r="K10" s="31" t="n">
        <f aca="false">'MP 2007'!J17</f>
        <v>44080</v>
      </c>
      <c r="L10" s="31" t="n">
        <f aca="false">'MP 2007'!K17</f>
        <v>39134</v>
      </c>
      <c r="M10" s="31" t="n">
        <f aca="false">'MP 2007'!L17</f>
        <v>39611</v>
      </c>
      <c r="N10" s="31" t="n">
        <f aca="false">'MP 2007'!M17</f>
        <v>44092</v>
      </c>
      <c r="O10" s="31" t="n">
        <f aca="false">'MP 2007'!N17</f>
        <v>45012.1078067705</v>
      </c>
      <c r="P10" s="59" t="n">
        <f aca="false">'MP 2007'!O17</f>
        <v>48188.2489869592</v>
      </c>
      <c r="Q10" s="60" t="n">
        <f aca="false">SUM(C10:P10)/COUNTIF(C10:P10,"&gt;0")</f>
        <v>42293.157911247</v>
      </c>
    </row>
    <row r="11" s="36" customFormat="true" ht="12.75" hidden="false" customHeight="false" outlineLevel="0" collapsed="false">
      <c r="A11" s="23"/>
      <c r="B11" s="29" t="s">
        <v>31</v>
      </c>
      <c r="C11" s="58" t="n">
        <f aca="false">'MP 2006'!B17</f>
        <v>31703.3181317369</v>
      </c>
      <c r="D11" s="31" t="n">
        <f aca="false">'MP 2006'!C17</f>
        <v>42899.5727092387</v>
      </c>
      <c r="E11" s="31" t="n">
        <f aca="false">'MP 2006'!D17</f>
        <v>35441.5328891473</v>
      </c>
      <c r="F11" s="31" t="n">
        <f aca="false">'MP 2006'!E17</f>
        <v>39633</v>
      </c>
      <c r="G11" s="31" t="n">
        <f aca="false">'MP 2006'!F17</f>
        <v>39421.2419862312</v>
      </c>
      <c r="H11" s="31" t="n">
        <f aca="false">'MP 2006'!G17</f>
        <v>36286</v>
      </c>
      <c r="I11" s="31" t="n">
        <f aca="false">'MP 2006'!H17</f>
        <v>42312.1223555485</v>
      </c>
      <c r="J11" s="31" t="n">
        <f aca="false">'MP 2006'!I17</f>
        <v>38175.27</v>
      </c>
      <c r="K11" s="31" t="n">
        <f aca="false">'MP 2006'!J17</f>
        <v>39266</v>
      </c>
      <c r="L11" s="31" t="n">
        <f aca="false">'MP 2006'!K17</f>
        <v>36984</v>
      </c>
      <c r="M11" s="31" t="n">
        <f aca="false">'MP 2006'!L17</f>
        <v>37382</v>
      </c>
      <c r="N11" s="31" t="n">
        <f aca="false">'MP 2006'!M17</f>
        <v>44356</v>
      </c>
      <c r="O11" s="31" t="n">
        <f aca="false">'MP 2006'!N17</f>
        <v>40569.397983418</v>
      </c>
      <c r="P11" s="59" t="n">
        <f aca="false">'MP 2006'!O17</f>
        <v>36865.4636391256</v>
      </c>
      <c r="Q11" s="60" t="n">
        <f aca="false">SUM(C11:P11)/COUNTIF(C11:P11,"&gt;0")</f>
        <v>38663.9228353176</v>
      </c>
    </row>
    <row r="12" s="36" customFormat="true" ht="12.75" hidden="false" customHeight="false" outlineLevel="0" collapsed="false">
      <c r="A12" s="23"/>
      <c r="B12" s="29" t="s">
        <v>32</v>
      </c>
      <c r="C12" s="58" t="n">
        <f aca="false">'MP 2005'!B17</f>
        <v>26152.4475524476</v>
      </c>
      <c r="D12" s="31" t="n">
        <f aca="false">'MP 2005'!C17</f>
        <v>42482.7149178808</v>
      </c>
      <c r="E12" s="31" t="n">
        <f aca="false">'MP 2005'!D17</f>
        <v>27869.7568338085</v>
      </c>
      <c r="F12" s="31" t="n">
        <f aca="false">'MP 2005'!E17</f>
        <v>36208.863514542</v>
      </c>
      <c r="G12" s="31" t="n">
        <f aca="false">'MP 2005'!F17</f>
        <v>36988.2000630715</v>
      </c>
      <c r="H12" s="31" t="n">
        <f aca="false">'MP 2005'!G17</f>
        <v>35988.9494814536</v>
      </c>
      <c r="I12" s="31" t="n">
        <f aca="false">'MP 2005'!H17</f>
        <v>38679.1398751169</v>
      </c>
      <c r="J12" s="31" t="n">
        <f aca="false">'MP 2005'!I17</f>
        <v>33640.2155933167</v>
      </c>
      <c r="K12" s="31" t="n">
        <f aca="false">'MP 2005'!J17</f>
        <v>36301.8393876722</v>
      </c>
      <c r="L12" s="31" t="n">
        <f aca="false">'MP 2005'!K17</f>
        <v>34503.0610387721</v>
      </c>
      <c r="M12" s="31" t="n">
        <f aca="false">'MP 2005'!L17</f>
        <v>36282.7819475552</v>
      </c>
      <c r="N12" s="31" t="n">
        <f aca="false">'MP 2005'!M17</f>
        <v>40977.8209804189</v>
      </c>
      <c r="O12" s="31" t="n">
        <f aca="false">'MP 2005'!N17</f>
        <v>37833.4598490021</v>
      </c>
      <c r="P12" s="59" t="n">
        <f aca="false">'MP 2005'!O17</f>
        <v>36167.7556950609</v>
      </c>
      <c r="Q12" s="60" t="n">
        <f aca="false">SUM(C12:P12)/COUNTIF(C12:P12,"&gt;0")</f>
        <v>35719.7861950085</v>
      </c>
    </row>
    <row r="13" s="36" customFormat="true" ht="12.75" hidden="false" customHeight="false" outlineLevel="0" collapsed="false">
      <c r="A13" s="23"/>
      <c r="B13" s="37" t="s">
        <v>43</v>
      </c>
      <c r="C13" s="61" t="n">
        <f aca="false">C6-C7</f>
        <v>-190.388692579509</v>
      </c>
      <c r="D13" s="62" t="n">
        <f aca="false">D6-D7</f>
        <v>-1149.98944024618</v>
      </c>
      <c r="E13" s="62" t="n">
        <f aca="false">E6-E7</f>
        <v>-803</v>
      </c>
      <c r="F13" s="62" t="n">
        <f aca="false">F6-F7</f>
        <v>-871</v>
      </c>
      <c r="G13" s="62" t="n">
        <f aca="false">G6-G7</f>
        <v>-608.565585302531</v>
      </c>
      <c r="H13" s="62" t="n">
        <f aca="false">H6-H7</f>
        <v>-11257</v>
      </c>
      <c r="I13" s="62" t="n">
        <f aca="false">I6-I7</f>
        <v>-1601.3867117889</v>
      </c>
      <c r="J13" s="62" t="n">
        <f aca="false">J6-J7</f>
        <v>-1012.8</v>
      </c>
      <c r="K13" s="62" t="n">
        <f aca="false">K6-K7</f>
        <v>-1810</v>
      </c>
      <c r="L13" s="62" t="n">
        <f aca="false">L6-L7</f>
        <v>-828</v>
      </c>
      <c r="M13" s="62" t="n">
        <f aca="false">M6-M7</f>
        <v>-823</v>
      </c>
      <c r="N13" s="62" t="n">
        <f aca="false">N6-N7</f>
        <v>-1533</v>
      </c>
      <c r="O13" s="62" t="n">
        <f aca="false">O6-O7</f>
        <v>-1521</v>
      </c>
      <c r="P13" s="63" t="n">
        <f aca="false">P6-P7</f>
        <v>-1068.36180779075</v>
      </c>
      <c r="Q13" s="64" t="n">
        <f aca="false">Q6-Q7</f>
        <v>-1791.24944555057</v>
      </c>
    </row>
    <row r="14" s="36" customFormat="true" ht="12.75" hidden="false" customHeight="false" outlineLevel="0" collapsed="false">
      <c r="A14" s="23"/>
      <c r="B14" s="29" t="s">
        <v>44</v>
      </c>
      <c r="C14" s="65" t="n">
        <f aca="false">C7-C8</f>
        <v>1357.6116811255</v>
      </c>
      <c r="D14" s="65" t="n">
        <f aca="false">D7-D8</f>
        <v>1893.63830727259</v>
      </c>
      <c r="E14" s="65" t="n">
        <f aca="false">E7-E8</f>
        <v>2548</v>
      </c>
      <c r="F14" s="65" t="n">
        <f aca="false">F7-F8</f>
        <v>3605</v>
      </c>
      <c r="G14" s="65" t="n">
        <f aca="false">G7-G8</f>
        <v>2497.60860773955</v>
      </c>
      <c r="H14" s="65" t="n">
        <f aca="false">H7-H8</f>
        <v>8585</v>
      </c>
      <c r="I14" s="65" t="n">
        <f aca="false">I7-I8</f>
        <v>3716.80131540167</v>
      </c>
      <c r="J14" s="65" t="n">
        <f aca="false">J7-J8</f>
        <v>2315.3</v>
      </c>
      <c r="K14" s="65" t="n">
        <f aca="false">K7-K8</f>
        <v>1743</v>
      </c>
      <c r="L14" s="65" t="n">
        <f aca="false">L7-L8</f>
        <v>2709</v>
      </c>
      <c r="M14" s="65" t="n">
        <f aca="false">M7-M8</f>
        <v>3036</v>
      </c>
      <c r="N14" s="65" t="n">
        <f aca="false">N7-N8</f>
        <v>2684</v>
      </c>
      <c r="O14" s="65" t="n">
        <f aca="false">O7-O8</f>
        <v>1867</v>
      </c>
      <c r="P14" s="66" t="n">
        <f aca="false">P7-P8</f>
        <v>3170.91671409756</v>
      </c>
      <c r="Q14" s="67" t="n">
        <f aca="false">Q7-Q8</f>
        <v>2980.63404468835</v>
      </c>
    </row>
    <row r="15" s="36" customFormat="true" ht="12.75" hidden="false" customHeight="false" outlineLevel="0" collapsed="false">
      <c r="A15" s="23"/>
      <c r="B15" s="29" t="s">
        <v>45</v>
      </c>
      <c r="C15" s="65" t="n">
        <f aca="false">C8-C9</f>
        <v>654.332438162535</v>
      </c>
      <c r="D15" s="65" t="n">
        <f aca="false">D8-D9</f>
        <v>705.374420934881</v>
      </c>
      <c r="E15" s="65" t="n">
        <f aca="false">E8-E9</f>
        <v>624.557531054561</v>
      </c>
      <c r="F15" s="65" t="n">
        <f aca="false">F8-F9</f>
        <v>1735</v>
      </c>
      <c r="G15" s="65" t="n">
        <f aca="false">G8-G9</f>
        <v>669.642857142862</v>
      </c>
      <c r="H15" s="65" t="n">
        <f aca="false">H8-H9</f>
        <v>892</v>
      </c>
      <c r="I15" s="65" t="n">
        <f aca="false">I8-I9</f>
        <v>1984.85163537125</v>
      </c>
      <c r="J15" s="65" t="n">
        <f aca="false">J8-J9</f>
        <v>661.309999999998</v>
      </c>
      <c r="K15" s="65" t="n">
        <f aca="false">K8-K9</f>
        <v>780</v>
      </c>
      <c r="L15" s="65" t="n">
        <f aca="false">L8-L9</f>
        <v>931</v>
      </c>
      <c r="M15" s="65" t="n">
        <f aca="false">M8-M9</f>
        <v>796</v>
      </c>
      <c r="N15" s="65" t="n">
        <f aca="false">N8-N9</f>
        <v>736</v>
      </c>
      <c r="O15" s="65" t="n">
        <f aca="false">O8-O9</f>
        <v>1577.34451539324</v>
      </c>
      <c r="P15" s="66" t="n">
        <f aca="false">P8-P9</f>
        <v>425.420013027222</v>
      </c>
      <c r="Q15" s="67" t="n">
        <f aca="false">Q8-Q9</f>
        <v>940.916672220468</v>
      </c>
    </row>
    <row r="16" customFormat="false" ht="12.75" hidden="false" customHeight="false" outlineLevel="0" collapsed="false">
      <c r="A16" s="23"/>
      <c r="B16" s="29" t="s">
        <v>46</v>
      </c>
      <c r="C16" s="65" t="n">
        <f aca="false">C9-C10</f>
        <v>509.337592578413</v>
      </c>
      <c r="D16" s="65" t="n">
        <f aca="false">D9-D10</f>
        <v>626.035853233574</v>
      </c>
      <c r="E16" s="65" t="n">
        <f aca="false">E9-E10</f>
        <v>2908.05118928562</v>
      </c>
      <c r="F16" s="65" t="n">
        <f aca="false">F9-F10</f>
        <v>852</v>
      </c>
      <c r="G16" s="65" t="n">
        <f aca="false">G9-G10</f>
        <v>1110.79772815968</v>
      </c>
      <c r="H16" s="65" t="n">
        <f aca="false">H9-H10</f>
        <v>1400</v>
      </c>
      <c r="I16" s="65" t="n">
        <f aca="false">I9-I10</f>
        <v>5012.11756732389</v>
      </c>
      <c r="J16" s="65" t="n">
        <f aca="false">J9-J10</f>
        <v>1979.49</v>
      </c>
      <c r="K16" s="65" t="n">
        <f aca="false">K9-K10</f>
        <v>994</v>
      </c>
      <c r="L16" s="65" t="n">
        <f aca="false">L9-L10</f>
        <v>1516</v>
      </c>
      <c r="M16" s="65" t="n">
        <f aca="false">M9-M10</f>
        <v>1927</v>
      </c>
      <c r="N16" s="65" t="n">
        <f aca="false">N9-N10</f>
        <v>2721</v>
      </c>
      <c r="O16" s="65" t="n">
        <f aca="false">O9-O10</f>
        <v>1825.54767783626</v>
      </c>
      <c r="P16" s="66" t="n">
        <f aca="false">P9-P10</f>
        <v>-2396.24898695915</v>
      </c>
      <c r="Q16" s="67" t="n">
        <f aca="false">Q9-Q10</f>
        <v>1498.93775867559</v>
      </c>
    </row>
    <row r="17" customFormat="false" ht="12.75" hidden="false" customHeight="false" outlineLevel="0" collapsed="false">
      <c r="A17" s="23"/>
      <c r="B17" s="29" t="s">
        <v>47</v>
      </c>
      <c r="C17" s="65" t="n">
        <f aca="false">C10-C11</f>
        <v>2225.89365266073</v>
      </c>
      <c r="D17" s="65" t="n">
        <f aca="false">D10-D11</f>
        <v>2459.39467356924</v>
      </c>
      <c r="E17" s="65" t="n">
        <f aca="false">E10-E11</f>
        <v>3283.85839051256</v>
      </c>
      <c r="F17" s="65" t="n">
        <f aca="false">F10-F11</f>
        <v>1547</v>
      </c>
      <c r="G17" s="65" t="n">
        <f aca="false">G10-G11</f>
        <v>5716.49018914744</v>
      </c>
      <c r="H17" s="65" t="n">
        <f aca="false">H10-H11</f>
        <v>3458</v>
      </c>
      <c r="I17" s="65" t="n">
        <f aca="false">I10-I11</f>
        <v>3465.13898593644</v>
      </c>
      <c r="J17" s="65" t="n">
        <f aca="false">J10-J11</f>
        <v>3959.02</v>
      </c>
      <c r="K17" s="65" t="n">
        <f aca="false">K10-K11</f>
        <v>4814</v>
      </c>
      <c r="L17" s="65" t="n">
        <f aca="false">L10-L11</f>
        <v>2150</v>
      </c>
      <c r="M17" s="65" t="n">
        <f aca="false">M10-M11</f>
        <v>2229</v>
      </c>
      <c r="N17" s="65" t="n">
        <f aca="false">N10-N11</f>
        <v>-264</v>
      </c>
      <c r="O17" s="65" t="n">
        <f aca="false">O10-O11</f>
        <v>4442.70982335251</v>
      </c>
      <c r="P17" s="66" t="n">
        <f aca="false">P10-P11</f>
        <v>11322.7853478335</v>
      </c>
      <c r="Q17" s="67" t="n">
        <f aca="false">Q10-Q11</f>
        <v>3629.23507592946</v>
      </c>
    </row>
    <row r="18" customFormat="false" ht="13.5" hidden="false" customHeight="false" outlineLevel="0" collapsed="false">
      <c r="A18" s="23"/>
      <c r="B18" s="47" t="s">
        <v>48</v>
      </c>
      <c r="C18" s="68" t="n">
        <f aca="false">C11-C12</f>
        <v>5550.87057928932</v>
      </c>
      <c r="D18" s="68" t="n">
        <f aca="false">D11-D12</f>
        <v>416.857791357921</v>
      </c>
      <c r="E18" s="68" t="n">
        <f aca="false">E11-E12</f>
        <v>7571.77605533877</v>
      </c>
      <c r="F18" s="68" t="n">
        <f aca="false">F11-F12</f>
        <v>3424.13648545798</v>
      </c>
      <c r="G18" s="68" t="n">
        <f aca="false">G11-G12</f>
        <v>2433.04192315978</v>
      </c>
      <c r="H18" s="68" t="n">
        <f aca="false">H11-H12</f>
        <v>297.050518546435</v>
      </c>
      <c r="I18" s="68" t="n">
        <f aca="false">I11-I12</f>
        <v>3632.98248043161</v>
      </c>
      <c r="J18" s="68" t="n">
        <f aca="false">J11-J12</f>
        <v>4535.05440668329</v>
      </c>
      <c r="K18" s="68" t="n">
        <f aca="false">K11-K12</f>
        <v>2964.16061232777</v>
      </c>
      <c r="L18" s="68" t="n">
        <f aca="false">L11-L12</f>
        <v>2480.93896122791</v>
      </c>
      <c r="M18" s="68" t="n">
        <f aca="false">M11-M12</f>
        <v>1099.21805244477</v>
      </c>
      <c r="N18" s="68" t="n">
        <f aca="false">N11-N12</f>
        <v>3378.17901958113</v>
      </c>
      <c r="O18" s="68" t="n">
        <f aca="false">O11-O12</f>
        <v>2735.93813441593</v>
      </c>
      <c r="P18" s="69" t="n">
        <f aca="false">P11-P12</f>
        <v>697.707944064678</v>
      </c>
      <c r="Q18" s="70" t="n">
        <f aca="false">Q11-Q12</f>
        <v>2944.13664030909</v>
      </c>
    </row>
    <row r="19" customFormat="false" ht="12.75" hidden="false" customHeight="false" outlineLevel="0" collapsed="false">
      <c r="A19" s="23" t="n">
        <v>20</v>
      </c>
      <c r="B19" s="24" t="s">
        <v>26</v>
      </c>
      <c r="C19" s="25" t="n">
        <f aca="false">'MP 2011'!B$27</f>
        <v>36048.0444729421</v>
      </c>
      <c r="D19" s="26" t="n">
        <f aca="false">'MP 2011'!C$27</f>
        <v>38091.2441321149</v>
      </c>
      <c r="E19" s="26" t="n">
        <f aca="false">'MP 2011'!D$27</f>
        <v>34724</v>
      </c>
      <c r="F19" s="26" t="n">
        <f aca="false">'MP 2011'!E$27</f>
        <v>34392</v>
      </c>
      <c r="G19" s="26" t="n">
        <f aca="false">'MP 2011'!F$27</f>
        <v>33992.707358246</v>
      </c>
      <c r="H19" s="26" t="n">
        <f aca="false">'MP 2011'!G$27</f>
        <v>36427</v>
      </c>
      <c r="I19" s="26" t="n">
        <f aca="false">'MP 2011'!H$27</f>
        <v>30678.5252750432</v>
      </c>
      <c r="J19" s="26" t="n">
        <f aca="false">'MP 2011'!I$27</f>
        <v>33841.8</v>
      </c>
      <c r="K19" s="26" t="n">
        <f aca="false">'MP 2011'!J$27</f>
        <v>32508</v>
      </c>
      <c r="L19" s="26" t="n">
        <f aca="false">'MP 2011'!K$27</f>
        <v>33103</v>
      </c>
      <c r="M19" s="26" t="n">
        <f aca="false">'MP 2011'!L$27</f>
        <v>35895</v>
      </c>
      <c r="N19" s="26" t="n">
        <f aca="false">'MP 2011'!M$27</f>
        <v>37483</v>
      </c>
      <c r="O19" s="26" t="n">
        <f aca="false">'MP 2011'!N$27</f>
        <v>35885</v>
      </c>
      <c r="P19" s="27" t="n">
        <f aca="false">'MP 2011'!O$27</f>
        <v>35613.8723387101</v>
      </c>
      <c r="Q19" s="28" t="n">
        <f aca="false">SUM(C19:P19)/COUNTIF(C19:P19,"&gt;0")</f>
        <v>34905.9423983612</v>
      </c>
    </row>
    <row r="20" customFormat="false" ht="12.75" hidden="false" customHeight="false" outlineLevel="0" collapsed="false">
      <c r="A20" s="23"/>
      <c r="B20" s="29" t="s">
        <v>27</v>
      </c>
      <c r="C20" s="30" t="n">
        <f aca="false">'MP 2010'!B$27</f>
        <v>36236.7852457641</v>
      </c>
      <c r="D20" s="31" t="n">
        <f aca="false">'MP 2010'!C$27</f>
        <v>39014.9236257933</v>
      </c>
      <c r="E20" s="31" t="n">
        <f aca="false">'MP 2010'!D$27</f>
        <v>35379</v>
      </c>
      <c r="F20" s="31" t="n">
        <f aca="false">'MP 2010'!E$27</f>
        <v>35087</v>
      </c>
      <c r="G20" s="31" t="n">
        <f aca="false">'MP 2010'!F$27</f>
        <v>34425.6792796407</v>
      </c>
      <c r="H20" s="31" t="n">
        <f aca="false">'MP 2010'!G$27</f>
        <v>41980</v>
      </c>
      <c r="I20" s="31" t="n">
        <f aca="false">'MP 2010'!H$27</f>
        <v>31589.1233743599</v>
      </c>
      <c r="J20" s="31" t="n">
        <f aca="false">'MP 2010'!I$27</f>
        <v>34575</v>
      </c>
      <c r="K20" s="31" t="n">
        <f aca="false">'MP 2010'!J$27</f>
        <v>33818</v>
      </c>
      <c r="L20" s="31" t="n">
        <f aca="false">'MP 2010'!K$27</f>
        <v>33742</v>
      </c>
      <c r="M20" s="31" t="n">
        <f aca="false">'MP 2010'!L$27</f>
        <v>36563</v>
      </c>
      <c r="N20" s="31" t="n">
        <f aca="false">'MP 2010'!M$27</f>
        <v>38649</v>
      </c>
      <c r="O20" s="31" t="n">
        <f aca="false">'MP 2010'!N$27</f>
        <v>39578</v>
      </c>
      <c r="P20" s="32" t="n">
        <f aca="false">'MP 2010'!O$27</f>
        <v>36222.5009056305</v>
      </c>
      <c r="Q20" s="33" t="n">
        <f aca="false">SUM(C20:P20)/COUNTIF(C20:P20,"&gt;0")</f>
        <v>36204.2866022278</v>
      </c>
    </row>
    <row r="21" customFormat="false" ht="12.75" hidden="false" customHeight="false" outlineLevel="0" collapsed="false">
      <c r="A21" s="23"/>
      <c r="B21" s="29" t="s">
        <v>28</v>
      </c>
      <c r="C21" s="30" t="n">
        <f aca="false">'MP 2009'!B$27</f>
        <v>34888.5159511853</v>
      </c>
      <c r="D21" s="31" t="n">
        <f aca="false">'MP 2009'!C27</f>
        <v>37490.779423081</v>
      </c>
      <c r="E21" s="31" t="n">
        <f aca="false">'MP 2009'!D27</f>
        <v>33347</v>
      </c>
      <c r="F21" s="31" t="n">
        <f aca="false">'MP 2009'!E27</f>
        <v>31425</v>
      </c>
      <c r="G21" s="31" t="n">
        <f aca="false">'MP 2009'!F27</f>
        <v>32644.4434014394</v>
      </c>
      <c r="H21" s="31" t="n">
        <f aca="false">'MP 2009'!G27</f>
        <v>38172</v>
      </c>
      <c r="I21" s="31" t="n">
        <f aca="false">'MP 2009'!H27</f>
        <v>29349.0788257981</v>
      </c>
      <c r="J21" s="31" t="n">
        <f aca="false">'MP 2009'!I27</f>
        <v>32846.73</v>
      </c>
      <c r="K21" s="31" t="n">
        <f aca="false">'MP 2009'!J27</f>
        <v>32523</v>
      </c>
      <c r="L21" s="31" t="n">
        <f aca="false">'MP 2009'!K27</f>
        <v>31665</v>
      </c>
      <c r="M21" s="31" t="n">
        <f aca="false">'MP 2009'!L27</f>
        <v>34113</v>
      </c>
      <c r="N21" s="31" t="n">
        <f aca="false">'MP 2009'!M27</f>
        <v>36566</v>
      </c>
      <c r="O21" s="31" t="n">
        <f aca="false">'MP 2009'!N27</f>
        <v>38070</v>
      </c>
      <c r="P21" s="32" t="n">
        <f aca="false">'MP 2009'!O27</f>
        <v>33871.687909865</v>
      </c>
      <c r="Q21" s="33" t="n">
        <f aca="false">SUM(C21:P21)/COUNTIF(C21:P21,"&gt;0")</f>
        <v>34069.4453936692</v>
      </c>
    </row>
    <row r="22" customFormat="false" ht="12.75" hidden="false" customHeight="false" outlineLevel="0" collapsed="false">
      <c r="A22" s="23"/>
      <c r="B22" s="29" t="s">
        <v>29</v>
      </c>
      <c r="C22" s="58" t="n">
        <f aca="false">'MP 2008'!B27</f>
        <v>34237.9940639698</v>
      </c>
      <c r="D22" s="31" t="n">
        <f aca="false">'MP 2008'!C27</f>
        <v>36740.611069959</v>
      </c>
      <c r="E22" s="31" t="n">
        <f aca="false">'MP 2008'!D27</f>
        <v>32854.0449451727</v>
      </c>
      <c r="F22" s="31" t="n">
        <f aca="false">'MP 2008'!E27</f>
        <v>29651</v>
      </c>
      <c r="G22" s="31" t="n">
        <f aca="false">'MP 2008'!F27</f>
        <v>32188.5596517955</v>
      </c>
      <c r="H22" s="31" t="n">
        <f aca="false">'MP 2008'!G27</f>
        <v>37350</v>
      </c>
      <c r="I22" s="31" t="n">
        <f aca="false">'MP 2008'!H27</f>
        <v>28964.2571282895</v>
      </c>
      <c r="J22" s="31" t="n">
        <f aca="false">'MP 2008'!I27</f>
        <v>32361.58</v>
      </c>
      <c r="K22" s="31" t="n">
        <f aca="false">'MP 2008'!J27</f>
        <v>31967</v>
      </c>
      <c r="L22" s="31" t="n">
        <f aca="false">'MP 2008'!K27</f>
        <v>30954</v>
      </c>
      <c r="M22" s="31" t="n">
        <f aca="false">'MP 2008'!L27</f>
        <v>33470</v>
      </c>
      <c r="N22" s="31" t="n">
        <f aca="false">'MP 2008'!M27</f>
        <v>36001</v>
      </c>
      <c r="O22" s="31" t="n">
        <f aca="false">'MP 2008'!N27</f>
        <v>37050.377973784</v>
      </c>
      <c r="P22" s="59" t="n">
        <f aca="false">'MP 2008'!O27</f>
        <v>32490.7688676197</v>
      </c>
      <c r="Q22" s="60" t="n">
        <f aca="false">SUM(C22:P22)/COUNTIF(C22:P22,"&gt;0")</f>
        <v>33305.7995500422</v>
      </c>
    </row>
    <row r="23" customFormat="false" ht="12.75" hidden="false" customHeight="false" outlineLevel="0" collapsed="false">
      <c r="A23" s="23"/>
      <c r="B23" s="29" t="s">
        <v>30</v>
      </c>
      <c r="C23" s="58" t="n">
        <f aca="false">'MP 2007'!B27</f>
        <v>33731.6225715361</v>
      </c>
      <c r="D23" s="31" t="n">
        <f aca="false">'MP 2007'!C27</f>
        <v>35960.2936382263</v>
      </c>
      <c r="E23" s="31" t="n">
        <f aca="false">'MP 2007'!D27</f>
        <v>31583.7082764488</v>
      </c>
      <c r="F23" s="31" t="n">
        <f aca="false">'MP 2007'!E27</f>
        <v>29044</v>
      </c>
      <c r="G23" s="31" t="n">
        <f aca="false">'MP 2007'!F27</f>
        <v>31413.6749181679</v>
      </c>
      <c r="H23" s="31" t="n">
        <f aca="false">'MP 2007'!G27</f>
        <v>35967</v>
      </c>
      <c r="I23" s="31" t="n">
        <f aca="false">'MP 2007'!H27</f>
        <v>27712.2413253809</v>
      </c>
      <c r="J23" s="31" t="n">
        <f aca="false">'MP 2007'!I27</f>
        <v>30944.5</v>
      </c>
      <c r="K23" s="31" t="n">
        <f aca="false">'MP 2007'!J27</f>
        <v>31257</v>
      </c>
      <c r="L23" s="31" t="n">
        <f aca="false">'MP 2007'!K27</f>
        <v>29637</v>
      </c>
      <c r="M23" s="31" t="n">
        <f aca="false">'MP 2007'!L27</f>
        <v>32092</v>
      </c>
      <c r="N23" s="31" t="n">
        <f aca="false">'MP 2007'!M27</f>
        <v>33910</v>
      </c>
      <c r="O23" s="31" t="n">
        <f aca="false">'MP 2007'!N27</f>
        <v>35609.5356073741</v>
      </c>
      <c r="P23" s="59" t="n">
        <f aca="false">'MP 2007'!O27</f>
        <v>32084.2424616234</v>
      </c>
      <c r="Q23" s="60" t="n">
        <f aca="false">SUM(C23:P23)/COUNTIF(C23:P23,"&gt;0")</f>
        <v>32210.4870570541</v>
      </c>
    </row>
    <row r="24" s="36" customFormat="true" ht="12.75" hidden="false" customHeight="false" outlineLevel="0" collapsed="false">
      <c r="A24" s="23"/>
      <c r="B24" s="29" t="s">
        <v>31</v>
      </c>
      <c r="C24" s="58" t="n">
        <f aca="false">'MP 2006'!B27</f>
        <v>31529.5905682521</v>
      </c>
      <c r="D24" s="31" t="n">
        <f aca="false">'MP 2006'!C27</f>
        <v>35269.686354534</v>
      </c>
      <c r="E24" s="31" t="n">
        <f aca="false">'MP 2006'!D27</f>
        <v>28936.9661042712</v>
      </c>
      <c r="F24" s="31" t="n">
        <f aca="false">'MP 2006'!E27</f>
        <v>27231</v>
      </c>
      <c r="G24" s="31" t="n">
        <f aca="false">'MP 2006'!F27</f>
        <v>28222.7793887739</v>
      </c>
      <c r="H24" s="31" t="n">
        <f aca="false">'MP 2006'!G27</f>
        <v>32955</v>
      </c>
      <c r="I24" s="31" t="n">
        <f aca="false">'MP 2006'!H27</f>
        <v>25737.4929185341</v>
      </c>
      <c r="J24" s="31" t="n">
        <f aca="false">'MP 2006'!I27</f>
        <v>28033.98</v>
      </c>
      <c r="K24" s="31" t="n">
        <f aca="false">'MP 2006'!J27</f>
        <v>28211</v>
      </c>
      <c r="L24" s="31" t="n">
        <f aca="false">'MP 2006'!K27</f>
        <v>26564</v>
      </c>
      <c r="M24" s="31" t="n">
        <f aca="false">'MP 2006'!L27</f>
        <v>29509</v>
      </c>
      <c r="N24" s="31" t="n">
        <f aca="false">'MP 2006'!M27</f>
        <v>31729</v>
      </c>
      <c r="O24" s="31" t="n">
        <f aca="false">'MP 2006'!N27</f>
        <v>32822.2070029148</v>
      </c>
      <c r="P24" s="59" t="n">
        <f aca="false">'MP 2006'!O27</f>
        <v>26681.1505173334</v>
      </c>
      <c r="Q24" s="60" t="n">
        <f aca="false">SUM(C24:P24)/COUNTIF(C24:P24,"&gt;0")</f>
        <v>29530.9180610438</v>
      </c>
    </row>
    <row r="25" s="36" customFormat="true" ht="12.75" hidden="false" customHeight="false" outlineLevel="0" collapsed="false">
      <c r="A25" s="23"/>
      <c r="B25" s="29" t="s">
        <v>32</v>
      </c>
      <c r="C25" s="58" t="n">
        <f aca="false">'MP 2005'!B27</f>
        <v>26152.4475524476</v>
      </c>
      <c r="D25" s="31" t="n">
        <f aca="false">'MP 2005'!C27</f>
        <v>29096.0255106988</v>
      </c>
      <c r="E25" s="31" t="n">
        <f aca="false">'MP 2005'!D27</f>
        <v>27869.7568338085</v>
      </c>
      <c r="F25" s="31" t="n">
        <f aca="false">'MP 2005'!E27</f>
        <v>25547.8991782165</v>
      </c>
      <c r="G25" s="31" t="n">
        <f aca="false">'MP 2005'!F27</f>
        <v>26475.7075054427</v>
      </c>
      <c r="H25" s="31" t="n">
        <f aca="false">'MP 2005'!G27</f>
        <v>25840.484156406</v>
      </c>
      <c r="I25" s="31" t="n">
        <f aca="false">'MP 2005'!H27</f>
        <v>22842.2390300162</v>
      </c>
      <c r="J25" s="31" t="n">
        <f aca="false">'MP 2005'!I27</f>
        <v>27498.922900305</v>
      </c>
      <c r="K25" s="31" t="n">
        <f aca="false">'MP 2005'!J27</f>
        <v>26075.7883293327</v>
      </c>
      <c r="L25" s="31" t="n">
        <f aca="false">'MP 2005'!K27</f>
        <v>24789.1219405901</v>
      </c>
      <c r="M25" s="31" t="n">
        <f aca="false">'MP 2005'!L27</f>
        <v>26333.6294248961</v>
      </c>
      <c r="N25" s="31" t="n">
        <f aca="false">'MP 2005'!M27</f>
        <v>29311.9404982917</v>
      </c>
      <c r="O25" s="31" t="n">
        <f aca="false">'MP 2005'!N27</f>
        <v>30605.4476925012</v>
      </c>
      <c r="P25" s="59" t="n">
        <f aca="false">'MP 2005'!O27</f>
        <v>26184.0301587761</v>
      </c>
      <c r="Q25" s="60" t="n">
        <f aca="false">SUM(C25:P25)/COUNTIF(C25:P25,"&gt;0")</f>
        <v>26758.8171936949</v>
      </c>
    </row>
    <row r="26" s="36" customFormat="true" ht="12.75" hidden="false" customHeight="false" outlineLevel="0" collapsed="false">
      <c r="A26" s="23"/>
      <c r="B26" s="37" t="s">
        <v>43</v>
      </c>
      <c r="C26" s="61" t="n">
        <f aca="false">C19-C20</f>
        <v>-188.74077282194</v>
      </c>
      <c r="D26" s="62" t="n">
        <f aca="false">D19-D20</f>
        <v>-923.679493678392</v>
      </c>
      <c r="E26" s="62" t="n">
        <f aca="false">E19-E20</f>
        <v>-655</v>
      </c>
      <c r="F26" s="62" t="n">
        <f aca="false">F19-F20</f>
        <v>-695</v>
      </c>
      <c r="G26" s="62" t="n">
        <f aca="false">G19-G20</f>
        <v>-432.971921394739</v>
      </c>
      <c r="H26" s="62" t="n">
        <f aca="false">H19-H20</f>
        <v>-5553</v>
      </c>
      <c r="I26" s="62" t="n">
        <f aca="false">I19-I20</f>
        <v>-910.598099316678</v>
      </c>
      <c r="J26" s="62" t="n">
        <f aca="false">J19-J20</f>
        <v>-733.200000000004</v>
      </c>
      <c r="K26" s="62" t="n">
        <f aca="false">K19-K20</f>
        <v>-1310</v>
      </c>
      <c r="L26" s="62" t="n">
        <f aca="false">L19-L20</f>
        <v>-639</v>
      </c>
      <c r="M26" s="62" t="n">
        <f aca="false">M19-M20</f>
        <v>-668</v>
      </c>
      <c r="N26" s="62" t="n">
        <f aca="false">N19-N20</f>
        <v>-1166</v>
      </c>
      <c r="O26" s="62" t="n">
        <f aca="false">O19-O20</f>
        <v>-3693</v>
      </c>
      <c r="P26" s="63" t="n">
        <f aca="false">P19-P20</f>
        <v>-608.628566920394</v>
      </c>
      <c r="Q26" s="64" t="n">
        <f aca="false">Q19-Q20</f>
        <v>-1298.34420386658</v>
      </c>
    </row>
    <row r="27" s="36" customFormat="true" ht="12.75" hidden="false" customHeight="false" outlineLevel="0" collapsed="false">
      <c r="A27" s="23"/>
      <c r="B27" s="29" t="s">
        <v>44</v>
      </c>
      <c r="C27" s="65" t="n">
        <f aca="false">C20-C21</f>
        <v>1348.26929457884</v>
      </c>
      <c r="D27" s="65" t="n">
        <f aca="false">D20-D21</f>
        <v>1524.14420271238</v>
      </c>
      <c r="E27" s="65" t="n">
        <f aca="false">E20-E21</f>
        <v>2032</v>
      </c>
      <c r="F27" s="65" t="n">
        <f aca="false">F20-F21</f>
        <v>3662</v>
      </c>
      <c r="G27" s="65" t="n">
        <f aca="false">G20-G21</f>
        <v>1781.23587820139</v>
      </c>
      <c r="H27" s="65" t="n">
        <f aca="false">H20-H21</f>
        <v>3808</v>
      </c>
      <c r="I27" s="65" t="n">
        <f aca="false">I20-I21</f>
        <v>2240.04454856183</v>
      </c>
      <c r="J27" s="65" t="n">
        <f aca="false">J20-J21</f>
        <v>1728.27</v>
      </c>
      <c r="K27" s="65" t="n">
        <f aca="false">K20-K21</f>
        <v>1295</v>
      </c>
      <c r="L27" s="65" t="n">
        <f aca="false">L20-L21</f>
        <v>2077</v>
      </c>
      <c r="M27" s="65" t="n">
        <f aca="false">M20-M21</f>
        <v>2450</v>
      </c>
      <c r="N27" s="65" t="n">
        <f aca="false">N20-N21</f>
        <v>2083</v>
      </c>
      <c r="O27" s="65" t="n">
        <f aca="false">O20-O21</f>
        <v>1508</v>
      </c>
      <c r="P27" s="66" t="n">
        <f aca="false">P20-P21</f>
        <v>2350.81299576541</v>
      </c>
      <c r="Q27" s="67" t="n">
        <f aca="false">Q20-Q21</f>
        <v>2134.84120855856</v>
      </c>
    </row>
    <row r="28" s="36" customFormat="true" ht="12.75" hidden="false" customHeight="false" outlineLevel="0" collapsed="false">
      <c r="A28" s="23"/>
      <c r="B28" s="29" t="s">
        <v>45</v>
      </c>
      <c r="C28" s="65" t="n">
        <f aca="false">C21-C22</f>
        <v>650.521887215422</v>
      </c>
      <c r="D28" s="65" t="n">
        <f aca="false">D21-D22</f>
        <v>750.168353121953</v>
      </c>
      <c r="E28" s="65" t="n">
        <f aca="false">E21-E22</f>
        <v>492.955054827333</v>
      </c>
      <c r="F28" s="65" t="n">
        <f aca="false">F21-F22</f>
        <v>1774</v>
      </c>
      <c r="G28" s="65" t="n">
        <f aca="false">G21-G22</f>
        <v>455.883749643839</v>
      </c>
      <c r="H28" s="65" t="n">
        <f aca="false">H21-H22</f>
        <v>822</v>
      </c>
      <c r="I28" s="65" t="n">
        <f aca="false">I21-I22</f>
        <v>384.821697508512</v>
      </c>
      <c r="J28" s="65" t="n">
        <f aca="false">J21-J22</f>
        <v>485.149999999994</v>
      </c>
      <c r="K28" s="65" t="n">
        <f aca="false">K21-K22</f>
        <v>556</v>
      </c>
      <c r="L28" s="65" t="n">
        <f aca="false">L21-L22</f>
        <v>711</v>
      </c>
      <c r="M28" s="65" t="n">
        <f aca="false">M21-M22</f>
        <v>643</v>
      </c>
      <c r="N28" s="65" t="n">
        <f aca="false">N21-N22</f>
        <v>565</v>
      </c>
      <c r="O28" s="65" t="n">
        <f aca="false">O21-O22</f>
        <v>1019.62202621604</v>
      </c>
      <c r="P28" s="66" t="n">
        <f aca="false">P21-P22</f>
        <v>1380.91904224535</v>
      </c>
      <c r="Q28" s="67" t="n">
        <f aca="false">Q21-Q22</f>
        <v>763.645843627033</v>
      </c>
    </row>
    <row r="29" customFormat="false" ht="12.75" hidden="false" customHeight="false" outlineLevel="0" collapsed="false">
      <c r="A29" s="23"/>
      <c r="B29" s="29" t="s">
        <v>46</v>
      </c>
      <c r="C29" s="65" t="n">
        <f aca="false">C22-C23</f>
        <v>506.37149243374</v>
      </c>
      <c r="D29" s="65" t="n">
        <f aca="false">D22-D23</f>
        <v>780.317431732736</v>
      </c>
      <c r="E29" s="65" t="n">
        <f aca="false">E22-E23</f>
        <v>1270.33666872385</v>
      </c>
      <c r="F29" s="65" t="n">
        <f aca="false">F22-F23</f>
        <v>607</v>
      </c>
      <c r="G29" s="65" t="n">
        <f aca="false">G22-G23</f>
        <v>774.884733627616</v>
      </c>
      <c r="H29" s="65" t="n">
        <f aca="false">H22-H23</f>
        <v>1383</v>
      </c>
      <c r="I29" s="65" t="n">
        <f aca="false">I22-I23</f>
        <v>1252.01580290861</v>
      </c>
      <c r="J29" s="65" t="n">
        <f aca="false">J22-J23</f>
        <v>1417.08</v>
      </c>
      <c r="K29" s="65" t="n">
        <f aca="false">K22-K23</f>
        <v>710</v>
      </c>
      <c r="L29" s="65" t="n">
        <f aca="false">L22-L23</f>
        <v>1317</v>
      </c>
      <c r="M29" s="65" t="n">
        <f aca="false">M22-M23</f>
        <v>1378</v>
      </c>
      <c r="N29" s="65" t="n">
        <f aca="false">N22-N23</f>
        <v>2091</v>
      </c>
      <c r="O29" s="65" t="n">
        <f aca="false">O22-O23</f>
        <v>1440.84236640992</v>
      </c>
      <c r="P29" s="66" t="n">
        <f aca="false">P22-P23</f>
        <v>406.526405996287</v>
      </c>
      <c r="Q29" s="67" t="n">
        <f aca="false">Q22-Q23</f>
        <v>1095.31249298806</v>
      </c>
    </row>
    <row r="30" customFormat="false" ht="12.75" hidden="false" customHeight="false" outlineLevel="0" collapsed="false">
      <c r="A30" s="23"/>
      <c r="B30" s="29" t="s">
        <v>47</v>
      </c>
      <c r="C30" s="65" t="n">
        <f aca="false">C23-C24</f>
        <v>2202.032003284</v>
      </c>
      <c r="D30" s="65" t="n">
        <f aca="false">D23-D24</f>
        <v>690.607283692276</v>
      </c>
      <c r="E30" s="65" t="n">
        <f aca="false">E23-E24</f>
        <v>2646.74217217766</v>
      </c>
      <c r="F30" s="65" t="n">
        <f aca="false">F23-F24</f>
        <v>1813</v>
      </c>
      <c r="G30" s="65" t="n">
        <f aca="false">G23-G24</f>
        <v>3190.89552939397</v>
      </c>
      <c r="H30" s="65" t="n">
        <f aca="false">H23-H24</f>
        <v>3012</v>
      </c>
      <c r="I30" s="65" t="n">
        <f aca="false">I23-I24</f>
        <v>1974.74840684685</v>
      </c>
      <c r="J30" s="65" t="n">
        <f aca="false">J23-J24</f>
        <v>2910.52</v>
      </c>
      <c r="K30" s="65" t="n">
        <f aca="false">K23-K24</f>
        <v>3046</v>
      </c>
      <c r="L30" s="65" t="n">
        <f aca="false">L23-L24</f>
        <v>3073</v>
      </c>
      <c r="M30" s="65" t="n">
        <f aca="false">M23-M24</f>
        <v>2583</v>
      </c>
      <c r="N30" s="65" t="n">
        <f aca="false">N23-N24</f>
        <v>2181</v>
      </c>
      <c r="O30" s="65" t="n">
        <f aca="false">O23-O24</f>
        <v>2787.32860445928</v>
      </c>
      <c r="P30" s="66" t="n">
        <f aca="false">P23-P24</f>
        <v>5403.09194429003</v>
      </c>
      <c r="Q30" s="67" t="n">
        <f aca="false">Q23-Q24</f>
        <v>2679.56899601029</v>
      </c>
    </row>
    <row r="31" customFormat="false" ht="13.5" hidden="false" customHeight="false" outlineLevel="0" collapsed="false">
      <c r="A31" s="23"/>
      <c r="B31" s="47" t="s">
        <v>48</v>
      </c>
      <c r="C31" s="68" t="n">
        <f aca="false">C24-C25</f>
        <v>5377.14301580453</v>
      </c>
      <c r="D31" s="68" t="n">
        <f aca="false">D24-D25</f>
        <v>6173.66084383516</v>
      </c>
      <c r="E31" s="68" t="n">
        <f aca="false">E24-E25</f>
        <v>1067.20927046268</v>
      </c>
      <c r="F31" s="68" t="n">
        <f aca="false">F24-F25</f>
        <v>1683.10082178348</v>
      </c>
      <c r="G31" s="68" t="n">
        <f aca="false">G24-G25</f>
        <v>1747.07188333125</v>
      </c>
      <c r="H31" s="68" t="n">
        <f aca="false">H24-H25</f>
        <v>7114.51584359398</v>
      </c>
      <c r="I31" s="68" t="n">
        <f aca="false">I24-I25</f>
        <v>2895.25388851789</v>
      </c>
      <c r="J31" s="68" t="n">
        <f aca="false">J24-J25</f>
        <v>535.057099695034</v>
      </c>
      <c r="K31" s="68" t="n">
        <f aca="false">K24-K25</f>
        <v>2135.21167066735</v>
      </c>
      <c r="L31" s="68" t="n">
        <f aca="false">L24-L25</f>
        <v>1774.87805940986</v>
      </c>
      <c r="M31" s="68" t="n">
        <f aca="false">M24-M25</f>
        <v>3175.37057510388</v>
      </c>
      <c r="N31" s="68" t="n">
        <f aca="false">N24-N25</f>
        <v>2417.05950170829</v>
      </c>
      <c r="O31" s="68" t="n">
        <f aca="false">O24-O25</f>
        <v>2216.75931041352</v>
      </c>
      <c r="P31" s="69" t="n">
        <f aca="false">P24-P25</f>
        <v>497.120358557251</v>
      </c>
      <c r="Q31" s="70" t="n">
        <f aca="false">Q24-Q25</f>
        <v>2772.10086734887</v>
      </c>
    </row>
    <row r="32" customFormat="false" ht="12.75" hidden="false" customHeight="false" outlineLevel="0" collapsed="false">
      <c r="A32" s="52" t="n">
        <v>30</v>
      </c>
      <c r="B32" s="24" t="s">
        <v>26</v>
      </c>
      <c r="C32" s="25" t="n">
        <f aca="false">'MP 2011'!B$37</f>
        <v>34181.5561836089</v>
      </c>
      <c r="D32" s="26" t="n">
        <f aca="false">'MP 2011'!C$37</f>
        <v>34445.1743924982</v>
      </c>
      <c r="E32" s="26" t="n">
        <f aca="false">'MP 2011'!D$37</f>
        <v>31234</v>
      </c>
      <c r="F32" s="26" t="n">
        <f aca="false">'MP 2011'!E$37</f>
        <v>30602</v>
      </c>
      <c r="G32" s="26" t="n">
        <f aca="false">'MP 2011'!F$37</f>
        <v>32041.0713534666</v>
      </c>
      <c r="H32" s="26" t="n">
        <f aca="false">'MP 2011'!G$37</f>
        <v>33956</v>
      </c>
      <c r="I32" s="26" t="n">
        <f aca="false">'MP 2011'!H$37</f>
        <v>26417.821701955</v>
      </c>
      <c r="J32" s="26" t="n">
        <f aca="false">'MP 2011'!I$37</f>
        <v>30883.72</v>
      </c>
      <c r="K32" s="26" t="n">
        <f aca="false">'MP 2011'!J$37</f>
        <v>28569</v>
      </c>
      <c r="L32" s="26" t="n">
        <f aca="false">'MP 2011'!K$37</f>
        <v>29565</v>
      </c>
      <c r="M32" s="26" t="n">
        <f aca="false">'MP 2011'!L$37</f>
        <v>31388</v>
      </c>
      <c r="N32" s="26" t="n">
        <f aca="false">'MP 2011'!M$37</f>
        <v>32459</v>
      </c>
      <c r="O32" s="26" t="n">
        <f aca="false">'MP 2011'!N$37</f>
        <v>31725</v>
      </c>
      <c r="P32" s="27" t="n">
        <f aca="false">'MP 2011'!O$37</f>
        <v>31723.5280956631</v>
      </c>
      <c r="Q32" s="28" t="n">
        <f aca="false">SUM(C32:P32)/COUNTIF(C32:P32,"&gt;0")</f>
        <v>31370.7765519423</v>
      </c>
    </row>
    <row r="33" customFormat="false" ht="12.75" hidden="false" customHeight="false" outlineLevel="0" collapsed="false">
      <c r="A33" s="52"/>
      <c r="B33" s="29" t="s">
        <v>27</v>
      </c>
      <c r="C33" s="30" t="n">
        <f aca="false">'MP 2010'!B$37</f>
        <v>34355.2617739113</v>
      </c>
      <c r="D33" s="31" t="n">
        <f aca="false">'MP 2010'!C$37</f>
        <v>34904.028629721</v>
      </c>
      <c r="E33" s="31" t="n">
        <f aca="false">'MP 2010'!D$37</f>
        <v>31823</v>
      </c>
      <c r="F33" s="31" t="n">
        <f aca="false">'MP 2010'!E$37</f>
        <v>31202</v>
      </c>
      <c r="G33" s="31" t="n">
        <f aca="false">'MP 2010'!F$37</f>
        <v>32439.924962222</v>
      </c>
      <c r="H33" s="31" t="n">
        <f aca="false">'MP 2010'!G$37</f>
        <v>35811</v>
      </c>
      <c r="I33" s="31" t="n">
        <f aca="false">'MP 2010'!H$37</f>
        <v>27199.3645416735</v>
      </c>
      <c r="J33" s="31" t="n">
        <f aca="false">'MP 2010'!I$37</f>
        <v>31561.33</v>
      </c>
      <c r="K33" s="31" t="n">
        <f aca="false">'MP 2010'!J$37</f>
        <v>29716</v>
      </c>
      <c r="L33" s="31" t="n">
        <f aca="false">'MP 2010'!K$37</f>
        <v>30130</v>
      </c>
      <c r="M33" s="31" t="n">
        <f aca="false">'MP 2010'!L$37</f>
        <v>31969</v>
      </c>
      <c r="N33" s="31" t="n">
        <f aca="false">'MP 2010'!M$37</f>
        <v>33471</v>
      </c>
      <c r="O33" s="31" t="n">
        <f aca="false">'MP 2010'!N$37</f>
        <v>34838</v>
      </c>
      <c r="P33" s="32" t="n">
        <f aca="false">'MP 2010'!O$37</f>
        <v>32290.1347729795</v>
      </c>
      <c r="Q33" s="33" t="n">
        <f aca="false">SUM(C33:P33)/COUNTIF(C33:P33,"&gt;0")</f>
        <v>32265.0031914648</v>
      </c>
    </row>
    <row r="34" customFormat="false" ht="12.75" hidden="false" customHeight="false" outlineLevel="0" collapsed="false">
      <c r="A34" s="52"/>
      <c r="B34" s="29" t="s">
        <v>28</v>
      </c>
      <c r="C34" s="30" t="n">
        <f aca="false">'MP 2009'!B$37</f>
        <v>33090.6140202856</v>
      </c>
      <c r="D34" s="31" t="n">
        <f aca="false">'MP 2009'!C37</f>
        <v>33313.7728888947</v>
      </c>
      <c r="E34" s="31" t="n">
        <f aca="false">'MP 2009'!D37</f>
        <v>29995</v>
      </c>
      <c r="F34" s="31" t="n">
        <f aca="false">'MP 2009'!E37</f>
        <v>27150</v>
      </c>
      <c r="G34" s="31" t="n">
        <f aca="false">'MP 2009'!F37</f>
        <v>30803.302443548</v>
      </c>
      <c r="H34" s="31" t="n">
        <f aca="false">'MP 2009'!G37</f>
        <v>34812</v>
      </c>
      <c r="I34" s="31" t="n">
        <f aca="false">'MP 2009'!H37</f>
        <v>25629.1714104902</v>
      </c>
      <c r="J34" s="31" t="n">
        <f aca="false">'MP 2009'!I37</f>
        <v>30006.29</v>
      </c>
      <c r="K34" s="31" t="n">
        <f aca="false">'MP 2009'!J37</f>
        <v>28587</v>
      </c>
      <c r="L34" s="31" t="n">
        <f aca="false">'MP 2009'!K37</f>
        <v>28286</v>
      </c>
      <c r="M34" s="31" t="n">
        <f aca="false">'MP 2009'!L37</f>
        <v>29829</v>
      </c>
      <c r="N34" s="31" t="n">
        <f aca="false">'MP 2009'!M37</f>
        <v>31670</v>
      </c>
      <c r="O34" s="31" t="n">
        <f aca="false">'MP 2009'!N37</f>
        <v>33527</v>
      </c>
      <c r="P34" s="32" t="n">
        <f aca="false">'MP 2009'!O37</f>
        <v>30203.3148072447</v>
      </c>
      <c r="Q34" s="33" t="n">
        <f aca="false">SUM(C34:P34)/COUNTIF(C34:P34,"&gt;0")</f>
        <v>30493.0332550331</v>
      </c>
    </row>
    <row r="35" customFormat="false" ht="12.75" hidden="false" customHeight="false" outlineLevel="0" collapsed="false">
      <c r="A35" s="52"/>
      <c r="B35" s="29" t="s">
        <v>29</v>
      </c>
      <c r="C35" s="58" t="n">
        <f aca="false">'MP 2008'!B37</f>
        <v>32473.615329034</v>
      </c>
      <c r="D35" s="31" t="n">
        <f aca="false">'MP 2008'!C37</f>
        <v>32673.9166582393</v>
      </c>
      <c r="E35" s="31" t="n">
        <f aca="false">'MP 2008'!D37</f>
        <v>29551.3349640261</v>
      </c>
      <c r="F35" s="31" t="n">
        <f aca="false">'MP 2008'!E37</f>
        <v>26034</v>
      </c>
      <c r="G35" s="31" t="n">
        <f aca="false">'MP 2008'!F37</f>
        <v>30362.9354710709</v>
      </c>
      <c r="H35" s="31" t="n">
        <f aca="false">'MP 2008'!G37</f>
        <v>34050</v>
      </c>
      <c r="I35" s="31" t="n">
        <f aca="false">'MP 2008'!H37</f>
        <v>25739.3175937286</v>
      </c>
      <c r="J35" s="31" t="n">
        <f aca="false">'MP 2008'!I37</f>
        <v>29563.11</v>
      </c>
      <c r="K35" s="31" t="n">
        <f aca="false">'MP 2008'!J37</f>
        <v>28099</v>
      </c>
      <c r="L35" s="31" t="n">
        <f aca="false">'MP 2008'!K37</f>
        <v>27651</v>
      </c>
      <c r="M35" s="31" t="n">
        <f aca="false">'MP 2008'!L37</f>
        <v>29268</v>
      </c>
      <c r="N35" s="31" t="n">
        <f aca="false">'MP 2008'!M37</f>
        <v>31180</v>
      </c>
      <c r="O35" s="31" t="n">
        <f aca="false">'MP 2008'!N37</f>
        <v>32701.9708662513</v>
      </c>
      <c r="P35" s="59" t="n">
        <f aca="false">'MP 2008'!O37</f>
        <v>28965.4589473148</v>
      </c>
      <c r="Q35" s="60" t="n">
        <f aca="false">SUM(C35:P35)/COUNTIF(C35:P35,"&gt;0")</f>
        <v>29879.5471306904</v>
      </c>
    </row>
    <row r="36" s="36" customFormat="true" ht="12.75" hidden="false" customHeight="false" outlineLevel="0" collapsed="false">
      <c r="A36" s="52"/>
      <c r="B36" s="29" t="s">
        <v>30</v>
      </c>
      <c r="C36" s="58" t="n">
        <f aca="false">'MP 2007'!B37</f>
        <v>31993.3379416007</v>
      </c>
      <c r="D36" s="31" t="n">
        <f aca="false">'MP 2007'!C37</f>
        <v>31185.7382169865</v>
      </c>
      <c r="E36" s="31" t="n">
        <f aca="false">'MP 2007'!D37</f>
        <v>28453.7161244427</v>
      </c>
      <c r="F36" s="31" t="n">
        <f aca="false">'MP 2007'!E37</f>
        <v>25502</v>
      </c>
      <c r="G36" s="31" t="n">
        <f aca="false">'MP 2007'!F37</f>
        <v>29633.8066329577</v>
      </c>
      <c r="H36" s="31" t="n">
        <f aca="false">'MP 2007'!G37</f>
        <v>32867</v>
      </c>
      <c r="I36" s="31" t="n">
        <f aca="false">'MP 2007'!H37</f>
        <v>24014.1268071789</v>
      </c>
      <c r="J36" s="31" t="n">
        <f aca="false">'MP 2007'!I37</f>
        <v>28256.94</v>
      </c>
      <c r="K36" s="31" t="n">
        <f aca="false">'MP 2007'!J37</f>
        <v>27476</v>
      </c>
      <c r="L36" s="31" t="n">
        <f aca="false">'MP 2007'!K37</f>
        <v>26463</v>
      </c>
      <c r="M36" s="31" t="n">
        <f aca="false">'MP 2007'!L37</f>
        <v>28247</v>
      </c>
      <c r="N36" s="31" t="n">
        <f aca="false">'MP 2007'!M37</f>
        <v>29371</v>
      </c>
      <c r="O36" s="31" t="n">
        <f aca="false">'MP 2007'!N37</f>
        <v>31428.4644173789</v>
      </c>
      <c r="P36" s="59" t="n">
        <f aca="false">'MP 2007'!O37</f>
        <v>28596.87042554</v>
      </c>
      <c r="Q36" s="60" t="n">
        <f aca="false">SUM(C36:P36)/COUNTIF(C36:P36,"&gt;0")</f>
        <v>28820.6428975775</v>
      </c>
    </row>
    <row r="37" s="36" customFormat="true" ht="12.75" hidden="false" customHeight="false" outlineLevel="0" collapsed="false">
      <c r="A37" s="52"/>
      <c r="B37" s="29" t="s">
        <v>31</v>
      </c>
      <c r="C37" s="58" t="n">
        <f aca="false">'MP 2006'!B37</f>
        <v>29896.7850371431</v>
      </c>
      <c r="D37" s="31" t="n">
        <f aca="false">'MP 2006'!C37</f>
        <v>28577.0087045127</v>
      </c>
      <c r="E37" s="31" t="n">
        <f aca="false">'MP 2006'!D37</f>
        <v>26070.2247239246</v>
      </c>
      <c r="F37" s="31" t="n">
        <f aca="false">'MP 2006'!E37</f>
        <v>23913</v>
      </c>
      <c r="G37" s="31" t="n">
        <f aca="false">'MP 2006'!F37</f>
        <v>26644.615058825</v>
      </c>
      <c r="H37" s="31" t="n">
        <f aca="false">'MP 2006'!G37</f>
        <v>30261</v>
      </c>
      <c r="I37" s="31" t="n">
        <f aca="false">'MP 2006'!H37</f>
        <v>22422.3408673209</v>
      </c>
      <c r="J37" s="31" t="n">
        <f aca="false">'MP 2006'!I37</f>
        <v>25618.38</v>
      </c>
      <c r="K37" s="31" t="n">
        <f aca="false">'MP 2006'!J37</f>
        <v>24058</v>
      </c>
      <c r="L37" s="31" t="n">
        <f aca="false">'MP 2006'!K37</f>
        <v>24023</v>
      </c>
      <c r="M37" s="31" t="n">
        <f aca="false">'MP 2006'!L37</f>
        <v>26069</v>
      </c>
      <c r="N37" s="31" t="n">
        <f aca="false">'MP 2006'!M37</f>
        <v>27057</v>
      </c>
      <c r="O37" s="31" t="n">
        <f aca="false">'MP 2006'!N37</f>
        <v>29226.7755602174</v>
      </c>
      <c r="P37" s="59" t="n">
        <f aca="false">'MP 2006'!O37</f>
        <v>24025.861510691</v>
      </c>
      <c r="Q37" s="60" t="n">
        <f aca="false">SUM(C37:P37)/COUNTIF(C37:P37,"&gt;0")</f>
        <v>26275.9279616168</v>
      </c>
    </row>
    <row r="38" s="36" customFormat="true" ht="12.75" hidden="false" customHeight="false" outlineLevel="0" collapsed="false">
      <c r="A38" s="52"/>
      <c r="B38" s="29" t="s">
        <v>32</v>
      </c>
      <c r="C38" s="58" t="n">
        <f aca="false">'MP 2005'!B37</f>
        <v>26152.4475524476</v>
      </c>
      <c r="D38" s="31" t="n">
        <f aca="false">'MP 2005'!C37</f>
        <v>26231.9413099785</v>
      </c>
      <c r="E38" s="31" t="n">
        <f aca="false">'MP 2005'!D37</f>
        <v>22775.6826558705</v>
      </c>
      <c r="F38" s="31" t="n">
        <f aca="false">'MP 2005'!E37</f>
        <v>22427.2032444382</v>
      </c>
      <c r="G38" s="31" t="n">
        <f aca="false">'MP 2005'!F37</f>
        <v>25002.2210980986</v>
      </c>
      <c r="H38" s="31" t="n">
        <f aca="false">'MP 2005'!G37</f>
        <v>22014.5704135946</v>
      </c>
      <c r="I38" s="31" t="n">
        <f aca="false">'MP 2005'!H37</f>
        <v>24110.3261107746</v>
      </c>
      <c r="J38" s="31" t="n">
        <f aca="false">'MP 2005'!I37</f>
        <v>24194.3241898384</v>
      </c>
      <c r="K38" s="31" t="n">
        <f aca="false">'MP 2005'!J37</f>
        <v>22239.2796018427</v>
      </c>
      <c r="L38" s="31" t="n">
        <f aca="false">'MP 2005'!K37</f>
        <v>22415.3995097999</v>
      </c>
      <c r="M38" s="31" t="n">
        <f aca="false">'MP 2005'!L37</f>
        <v>24726.3605337715</v>
      </c>
      <c r="N38" s="31" t="n">
        <f aca="false">'MP 2005'!M37</f>
        <v>24994.8542697514</v>
      </c>
      <c r="O38" s="31" t="n">
        <f aca="false">'MP 2005'!N37</f>
        <v>27257.5727883351</v>
      </c>
      <c r="P38" s="59" t="n">
        <f aca="false">'MP 2005'!O37</f>
        <v>23575.1323918191</v>
      </c>
      <c r="Q38" s="60" t="n">
        <f aca="false">SUM(C38:P38)/COUNTIF(C38:P38,"&gt;0")</f>
        <v>24151.2368335972</v>
      </c>
    </row>
    <row r="39" s="36" customFormat="true" ht="12.75" hidden="false" customHeight="false" outlineLevel="0" collapsed="false">
      <c r="A39" s="52"/>
      <c r="B39" s="37" t="s">
        <v>43</v>
      </c>
      <c r="C39" s="61" t="n">
        <f aca="false">C32-C33</f>
        <v>-173.705590302408</v>
      </c>
      <c r="D39" s="62" t="n">
        <f aca="false">D32-D33</f>
        <v>-458.854237222811</v>
      </c>
      <c r="E39" s="62" t="n">
        <f aca="false">E32-E33</f>
        <v>-589</v>
      </c>
      <c r="F39" s="62" t="n">
        <f aca="false">F32-F33</f>
        <v>-600</v>
      </c>
      <c r="G39" s="62" t="n">
        <f aca="false">G32-G33</f>
        <v>-398.853608755395</v>
      </c>
      <c r="H39" s="62" t="n">
        <f aca="false">H32-H33</f>
        <v>-1855</v>
      </c>
      <c r="I39" s="62" t="n">
        <f aca="false">I32-I33</f>
        <v>-781.542839718433</v>
      </c>
      <c r="J39" s="62" t="n">
        <f aca="false">J32-J33</f>
        <v>-677.610000000001</v>
      </c>
      <c r="K39" s="62" t="n">
        <f aca="false">K32-K33</f>
        <v>-1147</v>
      </c>
      <c r="L39" s="62" t="n">
        <f aca="false">L32-L33</f>
        <v>-565</v>
      </c>
      <c r="M39" s="62" t="n">
        <f aca="false">M32-M33</f>
        <v>-581</v>
      </c>
      <c r="N39" s="62" t="n">
        <f aca="false">N32-N33</f>
        <v>-1012</v>
      </c>
      <c r="O39" s="62" t="n">
        <f aca="false">O32-O33</f>
        <v>-3113</v>
      </c>
      <c r="P39" s="63" t="n">
        <f aca="false">P32-P33</f>
        <v>-566.606677316351</v>
      </c>
      <c r="Q39" s="64" t="n">
        <f aca="false">Q32-Q33</f>
        <v>-894.226639522531</v>
      </c>
    </row>
    <row r="40" s="36" customFormat="true" ht="12.75" hidden="false" customHeight="false" outlineLevel="0" collapsed="false">
      <c r="A40" s="52"/>
      <c r="B40" s="29" t="s">
        <v>44</v>
      </c>
      <c r="C40" s="65" t="n">
        <f aca="false">C33-C34</f>
        <v>1264.64775362566</v>
      </c>
      <c r="D40" s="65" t="n">
        <f aca="false">D33-D34</f>
        <v>1590.25574082629</v>
      </c>
      <c r="E40" s="65" t="n">
        <f aca="false">E33-E34</f>
        <v>1828</v>
      </c>
      <c r="F40" s="65" t="n">
        <f aca="false">F33-F34</f>
        <v>4052</v>
      </c>
      <c r="G40" s="65" t="n">
        <f aca="false">G33-G34</f>
        <v>1636.62251867399</v>
      </c>
      <c r="H40" s="65" t="n">
        <f aca="false">H33-H34</f>
        <v>999</v>
      </c>
      <c r="I40" s="65" t="n">
        <f aca="false">I33-I34</f>
        <v>1570.19313118323</v>
      </c>
      <c r="J40" s="65" t="n">
        <f aca="false">J33-J34</f>
        <v>1555.04</v>
      </c>
      <c r="K40" s="65" t="n">
        <f aca="false">K33-K34</f>
        <v>1129</v>
      </c>
      <c r="L40" s="65" t="n">
        <f aca="false">L33-L34</f>
        <v>1844</v>
      </c>
      <c r="M40" s="65" t="n">
        <f aca="false">M33-M34</f>
        <v>2140</v>
      </c>
      <c r="N40" s="65" t="n">
        <f aca="false">N33-N34</f>
        <v>1801</v>
      </c>
      <c r="O40" s="65" t="n">
        <f aca="false">O33-O34</f>
        <v>1311</v>
      </c>
      <c r="P40" s="66" t="n">
        <f aca="false">P33-P34</f>
        <v>2086.81996573477</v>
      </c>
      <c r="Q40" s="67" t="n">
        <f aca="false">Q33-Q34</f>
        <v>1771.96993643171</v>
      </c>
    </row>
    <row r="41" s="36" customFormat="true" ht="12.75" hidden="false" customHeight="false" outlineLevel="0" collapsed="false">
      <c r="A41" s="52"/>
      <c r="B41" s="29" t="s">
        <v>45</v>
      </c>
      <c r="C41" s="65" t="n">
        <f aca="false">C34-C35</f>
        <v>616.998691251647</v>
      </c>
      <c r="D41" s="65" t="n">
        <f aca="false">D34-D35</f>
        <v>639.856230655445</v>
      </c>
      <c r="E41" s="65" t="n">
        <f aca="false">E34-E35</f>
        <v>443.665035973943</v>
      </c>
      <c r="F41" s="65" t="n">
        <f aca="false">F34-F35</f>
        <v>1116</v>
      </c>
      <c r="G41" s="65" t="n">
        <f aca="false">G34-G35</f>
        <v>440.366972477066</v>
      </c>
      <c r="H41" s="65" t="n">
        <f aca="false">H34-H35</f>
        <v>762</v>
      </c>
      <c r="I41" s="65" t="n">
        <f aca="false">I34-I35</f>
        <v>-110.146183238328</v>
      </c>
      <c r="J41" s="65" t="n">
        <f aca="false">J34-J35</f>
        <v>443.179999999997</v>
      </c>
      <c r="K41" s="65" t="n">
        <f aca="false">K34-K35</f>
        <v>488</v>
      </c>
      <c r="L41" s="65" t="n">
        <f aca="false">L34-L35</f>
        <v>635</v>
      </c>
      <c r="M41" s="65" t="n">
        <f aca="false">M34-M35</f>
        <v>561</v>
      </c>
      <c r="N41" s="65" t="n">
        <f aca="false">N34-N35</f>
        <v>490</v>
      </c>
      <c r="O41" s="65" t="n">
        <f aca="false">O34-O35</f>
        <v>825.029133748729</v>
      </c>
      <c r="P41" s="66" t="n">
        <f aca="false">P34-P35</f>
        <v>1237.85585992988</v>
      </c>
      <c r="Q41" s="67" t="n">
        <f aca="false">Q34-Q35</f>
        <v>613.486124342737</v>
      </c>
    </row>
    <row r="42" s="36" customFormat="true" ht="12.75" hidden="false" customHeight="false" outlineLevel="0" collapsed="false">
      <c r="A42" s="52"/>
      <c r="B42" s="29" t="s">
        <v>46</v>
      </c>
      <c r="C42" s="65" t="n">
        <f aca="false">C35-C36</f>
        <v>480.277387433285</v>
      </c>
      <c r="D42" s="65" t="n">
        <f aca="false">D35-D36</f>
        <v>1488.17844125275</v>
      </c>
      <c r="E42" s="65" t="n">
        <f aca="false">E35-E36</f>
        <v>1097.61883958338</v>
      </c>
      <c r="F42" s="65" t="n">
        <f aca="false">F35-F36</f>
        <v>532</v>
      </c>
      <c r="G42" s="65" t="n">
        <f aca="false">G35-G36</f>
        <v>729.128838113193</v>
      </c>
      <c r="H42" s="65" t="n">
        <f aca="false">H35-H36</f>
        <v>1183</v>
      </c>
      <c r="I42" s="65" t="n">
        <f aca="false">I35-I36</f>
        <v>1725.19078654969</v>
      </c>
      <c r="J42" s="65" t="n">
        <f aca="false">J35-J36</f>
        <v>1306.17</v>
      </c>
      <c r="K42" s="65" t="n">
        <f aca="false">K35-K36</f>
        <v>623</v>
      </c>
      <c r="L42" s="65" t="n">
        <f aca="false">L35-L36</f>
        <v>1188</v>
      </c>
      <c r="M42" s="65" t="n">
        <f aca="false">M35-M36</f>
        <v>1021</v>
      </c>
      <c r="N42" s="65" t="n">
        <f aca="false">N35-N36</f>
        <v>1809</v>
      </c>
      <c r="O42" s="65" t="n">
        <f aca="false">O35-O36</f>
        <v>1273.50644887241</v>
      </c>
      <c r="P42" s="66" t="n">
        <f aca="false">P35-P36</f>
        <v>368.588521774895</v>
      </c>
      <c r="Q42" s="67" t="n">
        <f aca="false">Q35-Q36</f>
        <v>1058.90423311283</v>
      </c>
    </row>
    <row r="43" s="36" customFormat="true" ht="12.75" hidden="false" customHeight="false" outlineLevel="0" collapsed="false">
      <c r="A43" s="52"/>
      <c r="B43" s="29" t="s">
        <v>47</v>
      </c>
      <c r="C43" s="65" t="n">
        <f aca="false">C36-C37</f>
        <v>2096.55290445757</v>
      </c>
      <c r="D43" s="65" t="n">
        <f aca="false">D36-D37</f>
        <v>2608.72951247385</v>
      </c>
      <c r="E43" s="65" t="n">
        <f aca="false">E36-E37</f>
        <v>2383.49140051808</v>
      </c>
      <c r="F43" s="65" t="n">
        <f aca="false">F36-F37</f>
        <v>1589</v>
      </c>
      <c r="G43" s="65" t="n">
        <f aca="false">G36-G37</f>
        <v>2989.19157413276</v>
      </c>
      <c r="H43" s="65" t="n">
        <f aca="false">H36-H37</f>
        <v>2606</v>
      </c>
      <c r="I43" s="65" t="n">
        <f aca="false">I36-I37</f>
        <v>1591.78593985799</v>
      </c>
      <c r="J43" s="65" t="n">
        <f aca="false">J36-J37</f>
        <v>2638.56</v>
      </c>
      <c r="K43" s="65" t="n">
        <f aca="false">K36-K37</f>
        <v>3418</v>
      </c>
      <c r="L43" s="65" t="n">
        <f aca="false">L36-L37</f>
        <v>2440</v>
      </c>
      <c r="M43" s="65" t="n">
        <f aca="false">M36-M37</f>
        <v>2178</v>
      </c>
      <c r="N43" s="65" t="n">
        <f aca="false">N36-N37</f>
        <v>2314</v>
      </c>
      <c r="O43" s="65" t="n">
        <f aca="false">O36-O37</f>
        <v>2201.68885716141</v>
      </c>
      <c r="P43" s="66" t="n">
        <f aca="false">P36-P37</f>
        <v>4571.00891484894</v>
      </c>
      <c r="Q43" s="67" t="n">
        <f aca="false">Q36-Q37</f>
        <v>2544.71493596075</v>
      </c>
    </row>
    <row r="44" s="36" customFormat="true" ht="13.5" hidden="false" customHeight="false" outlineLevel="0" collapsed="false">
      <c r="A44" s="52"/>
      <c r="B44" s="47" t="s">
        <v>48</v>
      </c>
      <c r="C44" s="68" t="n">
        <f aca="false">C37-C38</f>
        <v>3744.33748469556</v>
      </c>
      <c r="D44" s="68" t="n">
        <f aca="false">D37-D38</f>
        <v>2345.06739453415</v>
      </c>
      <c r="E44" s="68" t="n">
        <f aca="false">E37-E38</f>
        <v>3294.54206805414</v>
      </c>
      <c r="F44" s="68" t="n">
        <f aca="false">F37-F38</f>
        <v>1485.79675556185</v>
      </c>
      <c r="G44" s="68" t="n">
        <f aca="false">G37-G38</f>
        <v>1642.39396072641</v>
      </c>
      <c r="H44" s="68" t="n">
        <f aca="false">H37-H38</f>
        <v>8246.42958640541</v>
      </c>
      <c r="I44" s="68" t="n">
        <f aca="false">I37-I38</f>
        <v>-1687.98524345372</v>
      </c>
      <c r="J44" s="68" t="n">
        <f aca="false">J37-J38</f>
        <v>1424.05581016159</v>
      </c>
      <c r="K44" s="68" t="n">
        <f aca="false">K37-K38</f>
        <v>1818.72039815731</v>
      </c>
      <c r="L44" s="68" t="n">
        <f aca="false">L37-L38</f>
        <v>1607.60049020009</v>
      </c>
      <c r="M44" s="68" t="n">
        <f aca="false">M37-M38</f>
        <v>1342.63946622854</v>
      </c>
      <c r="N44" s="68" t="n">
        <f aca="false">N37-N38</f>
        <v>2062.14573024862</v>
      </c>
      <c r="O44" s="68" t="n">
        <f aca="false">O37-O38</f>
        <v>1969.20277188238</v>
      </c>
      <c r="P44" s="69" t="n">
        <f aca="false">P37-P38</f>
        <v>450.729118871874</v>
      </c>
      <c r="Q44" s="70" t="n">
        <f aca="false">Q37-Q38</f>
        <v>2124.69112801959</v>
      </c>
    </row>
    <row r="45" s="36" customFormat="true" ht="12.75" hidden="false" customHeight="false" outlineLevel="0" collapsed="false">
      <c r="A45" s="23" t="n">
        <v>40</v>
      </c>
      <c r="B45" s="24" t="s">
        <v>26</v>
      </c>
      <c r="C45" s="25" t="n">
        <f aca="false">'MP 2011'!B$47</f>
        <v>32507.5580755587</v>
      </c>
      <c r="D45" s="26" t="n">
        <f aca="false">'MP 2011'!C$47</f>
        <v>30999.0796384665</v>
      </c>
      <c r="E45" s="26" t="n">
        <f aca="false">'MP 2011'!D$47</f>
        <v>29378</v>
      </c>
      <c r="F45" s="26" t="n">
        <f aca="false">'MP 2011'!E$47</f>
        <v>28330</v>
      </c>
      <c r="G45" s="26" t="n">
        <f aca="false">'MP 2011'!F$47</f>
        <v>31397.7334052887</v>
      </c>
      <c r="H45" s="26" t="n">
        <f aca="false">'MP 2011'!G$47</f>
        <v>31847</v>
      </c>
      <c r="I45" s="26" t="n">
        <f aca="false">'MP 2011'!H$47</f>
        <v>24778.7567868002</v>
      </c>
      <c r="J45" s="26" t="n">
        <f aca="false">'MP 2011'!I$47</f>
        <v>28697.76</v>
      </c>
      <c r="K45" s="26" t="n">
        <f aca="false">'MP 2011'!J$47</f>
        <v>26468</v>
      </c>
      <c r="L45" s="26" t="n">
        <f aca="false">'MP 2011'!K$47</f>
        <v>27392</v>
      </c>
      <c r="M45" s="26" t="n">
        <f aca="false">'MP 2011'!L$47</f>
        <v>28795</v>
      </c>
      <c r="N45" s="26" t="n">
        <f aca="false">'MP 2011'!M$47</f>
        <v>29458</v>
      </c>
      <c r="O45" s="26" t="n">
        <f aca="false">'MP 2011'!N$47</f>
        <v>29609</v>
      </c>
      <c r="P45" s="27" t="n">
        <f aca="false">'MP 2011'!O$47</f>
        <v>29359.7456015264</v>
      </c>
      <c r="Q45" s="28" t="n">
        <f aca="false">SUM(C45:P45)/COUNTIF(C45:P45,"&gt;0")</f>
        <v>29215.5452505458</v>
      </c>
    </row>
    <row r="46" s="36" customFormat="true" ht="12.75" hidden="false" customHeight="false" outlineLevel="0" collapsed="false">
      <c r="A46" s="23"/>
      <c r="B46" s="29" t="s">
        <v>27</v>
      </c>
      <c r="C46" s="30" t="n">
        <f aca="false">'MP 2010'!B$47</f>
        <v>32668.447162312</v>
      </c>
      <c r="D46" s="31" t="n">
        <f aca="false">'MP 2010'!C$47</f>
        <v>31279.8215156165</v>
      </c>
      <c r="E46" s="31" t="n">
        <f aca="false">'MP 2010'!D$47</f>
        <v>29933</v>
      </c>
      <c r="F46" s="31" t="n">
        <f aca="false">'MP 2010'!E$47</f>
        <v>28868</v>
      </c>
      <c r="G46" s="31" t="n">
        <f aca="false">'MP 2010'!F$47</f>
        <v>31780.8958445764</v>
      </c>
      <c r="H46" s="31" t="n">
        <f aca="false">'MP 2010'!G$47</f>
        <v>31436</v>
      </c>
      <c r="I46" s="31" t="n">
        <f aca="false">'MP 2010'!H$47</f>
        <v>25508.535039251</v>
      </c>
      <c r="J46" s="31" t="n">
        <f aca="false">'MP 2010'!I$47</f>
        <v>29332.35</v>
      </c>
      <c r="K46" s="31" t="n">
        <f aca="false">'MP 2010'!J$47</f>
        <v>27524</v>
      </c>
      <c r="L46" s="31" t="n">
        <f aca="false">'MP 2010'!K$47</f>
        <v>27909</v>
      </c>
      <c r="M46" s="31" t="n">
        <f aca="false">'MP 2010'!L$47</f>
        <v>29325</v>
      </c>
      <c r="N46" s="31" t="n">
        <f aca="false">'MP 2010'!M$47</f>
        <v>30381</v>
      </c>
      <c r="O46" s="31" t="n">
        <f aca="false">'MP 2010'!N$47</f>
        <v>31939</v>
      </c>
      <c r="P46" s="32" t="n">
        <f aca="false">'MP 2010'!O$47</f>
        <v>29903.8336097968</v>
      </c>
      <c r="Q46" s="33" t="n">
        <f aca="false">SUM(C46:P46)/COUNTIF(C46:P46,"&gt;0")</f>
        <v>29842.0630836823</v>
      </c>
    </row>
    <row r="47" s="36" customFormat="true" ht="12.75" hidden="false" customHeight="false" outlineLevel="0" collapsed="false">
      <c r="A47" s="23"/>
      <c r="B47" s="29" t="s">
        <v>28</v>
      </c>
      <c r="C47" s="30" t="n">
        <f aca="false">'MP 2009'!B$47</f>
        <v>31477.0437201677</v>
      </c>
      <c r="D47" s="31" t="n">
        <f aca="false">'MP 2009'!C47</f>
        <v>29786.7713262379</v>
      </c>
      <c r="E47" s="31" t="n">
        <f aca="false">'MP 2009'!D47</f>
        <v>28213</v>
      </c>
      <c r="F47" s="31" t="n">
        <f aca="false">'MP 2009'!E47</f>
        <v>24804</v>
      </c>
      <c r="G47" s="31" t="n">
        <f aca="false">'MP 2009'!F47</f>
        <v>30212.268393596</v>
      </c>
      <c r="H47" s="31" t="n">
        <f aca="false">'MP 2009'!G47</f>
        <v>32045</v>
      </c>
      <c r="I47" s="31" t="n">
        <f aca="false">'MP 2009'!H47</f>
        <v>24392.1389803056</v>
      </c>
      <c r="J47" s="31" t="n">
        <f aca="false">'MP 2009'!I47</f>
        <v>27900.27</v>
      </c>
      <c r="K47" s="31" t="n">
        <f aca="false">'MP 2009'!J47</f>
        <v>26493</v>
      </c>
      <c r="L47" s="31" t="n">
        <f aca="false">'MP 2009'!K47</f>
        <v>26210</v>
      </c>
      <c r="M47" s="31" t="n">
        <f aca="false">'MP 2009'!L47</f>
        <v>27365</v>
      </c>
      <c r="N47" s="31" t="n">
        <f aca="false">'MP 2009'!M47</f>
        <v>28752</v>
      </c>
      <c r="O47" s="31" t="n">
        <f aca="false">'MP 2009'!N47</f>
        <v>30761</v>
      </c>
      <c r="P47" s="32" t="n">
        <f aca="false">'MP 2009'!O47</f>
        <v>27979.5575797947</v>
      </c>
      <c r="Q47" s="33" t="n">
        <f aca="false">SUM(C47:P47)/COUNTIF(C47:P47,"&gt;0")</f>
        <v>28313.6464285787</v>
      </c>
    </row>
    <row r="48" s="36" customFormat="true" ht="12.75" hidden="false" customHeight="false" outlineLevel="0" collapsed="false">
      <c r="A48" s="23"/>
      <c r="B48" s="29" t="s">
        <v>29</v>
      </c>
      <c r="C48" s="58" t="n">
        <f aca="false">'MP 2008'!B47</f>
        <v>30890.1312268574</v>
      </c>
      <c r="D48" s="31" t="n">
        <f aca="false">'MP 2008'!C47</f>
        <v>29290.9953782221</v>
      </c>
      <c r="E48" s="31" t="n">
        <f aca="false">'MP 2008'!D47</f>
        <v>27796.0640844104</v>
      </c>
      <c r="F48" s="31" t="n">
        <f aca="false">'MP 2008'!E47</f>
        <v>23750</v>
      </c>
      <c r="G48" s="31" t="n">
        <f aca="false">'MP 2008'!F47</f>
        <v>29771.9014211189</v>
      </c>
      <c r="H48" s="31" t="n">
        <f aca="false">'MP 2008'!G47</f>
        <v>31333</v>
      </c>
      <c r="I48" s="31" t="n">
        <f aca="false">'MP 2008'!H47</f>
        <v>24594.8275674544</v>
      </c>
      <c r="J48" s="31" t="n">
        <f aca="false">'MP 2008'!I47</f>
        <v>27488.2</v>
      </c>
      <c r="K48" s="31" t="n">
        <f aca="false">'MP 2008'!J47</f>
        <v>26042</v>
      </c>
      <c r="L48" s="31" t="n">
        <f aca="false">'MP 2008'!K47</f>
        <v>25622</v>
      </c>
      <c r="M48" s="31" t="n">
        <f aca="false">'MP 2008'!L47</f>
        <v>26850</v>
      </c>
      <c r="N48" s="31" t="n">
        <f aca="false">'MP 2008'!M47</f>
        <v>28307</v>
      </c>
      <c r="O48" s="31" t="n">
        <f aca="false">'MP 2008'!N47</f>
        <v>30040.6790572353</v>
      </c>
      <c r="P48" s="59" t="n">
        <f aca="false">'MP 2008'!O47</f>
        <v>26826.9952440878</v>
      </c>
      <c r="Q48" s="60" t="n">
        <f aca="false">SUM(C48:P48)/COUNTIF(C48:P48,"&gt;0")</f>
        <v>27757.4138556704</v>
      </c>
    </row>
    <row r="49" customFormat="false" ht="12.75" hidden="false" customHeight="false" outlineLevel="0" collapsed="false">
      <c r="A49" s="23"/>
      <c r="B49" s="29" t="s">
        <v>30</v>
      </c>
      <c r="C49" s="58" t="n">
        <f aca="false">'MP 2007'!B47</f>
        <v>30433.2727004087</v>
      </c>
      <c r="D49" s="31" t="n">
        <f aca="false">'MP 2007'!C47</f>
        <v>28447.6340932585</v>
      </c>
      <c r="E49" s="31" t="n">
        <f aca="false">'MP 2007'!D47</f>
        <v>26797.3406679665</v>
      </c>
      <c r="F49" s="31" t="n">
        <f aca="false">'MP 2007'!E47</f>
        <v>23265</v>
      </c>
      <c r="G49" s="31" t="n">
        <f aca="false">'MP 2007'!F47</f>
        <v>29058.4637524735</v>
      </c>
      <c r="H49" s="31" t="n">
        <f aca="false">'MP 2007'!G47</f>
        <v>30304</v>
      </c>
      <c r="I49" s="31" t="n">
        <f aca="false">'MP 2007'!H47</f>
        <v>22887.1518294268</v>
      </c>
      <c r="J49" s="31" t="n">
        <f aca="false">'MP 2007'!I47</f>
        <v>26280.82</v>
      </c>
      <c r="K49" s="31" t="n">
        <f aca="false">'MP 2007'!J47</f>
        <v>25465</v>
      </c>
      <c r="L49" s="31" t="n">
        <f aca="false">'MP 2007'!K47</f>
        <v>24516</v>
      </c>
      <c r="M49" s="31" t="n">
        <f aca="false">'MP 2007'!L47</f>
        <v>26030</v>
      </c>
      <c r="N49" s="31" t="n">
        <f aca="false">'MP 2007'!M47</f>
        <v>26661</v>
      </c>
      <c r="O49" s="31" t="n">
        <f aca="false">'MP 2007'!N47</f>
        <v>28868.4639578269</v>
      </c>
      <c r="P49" s="59" t="n">
        <f aca="false">'MP 2007'!O47</f>
        <v>26479.7707496633</v>
      </c>
      <c r="Q49" s="60" t="n">
        <f aca="false">SUM(C49:P49)/COUNTIF(C49:P49,"&gt;0")</f>
        <v>26820.9941250731</v>
      </c>
    </row>
    <row r="50" s="36" customFormat="true" ht="12.75" hidden="false" customHeight="false" outlineLevel="0" collapsed="false">
      <c r="A50" s="23"/>
      <c r="B50" s="29" t="s">
        <v>31</v>
      </c>
      <c r="C50" s="58" t="n">
        <f aca="false">'MP 2006'!B47</f>
        <v>28432.122970132</v>
      </c>
      <c r="D50" s="31" t="n">
        <f aca="false">'MP 2006'!C47</f>
        <v>26074.0686008208</v>
      </c>
      <c r="E50" s="31" t="n">
        <f aca="false">'MP 2006'!D47</f>
        <v>24557.2392742485</v>
      </c>
      <c r="F50" s="31" t="n">
        <f aca="false">'MP 2006'!E47</f>
        <v>21819</v>
      </c>
      <c r="G50" s="31" t="n">
        <f aca="false">'MP 2006'!F47</f>
        <v>26100.6545172762</v>
      </c>
      <c r="H50" s="31" t="n">
        <f aca="false">'MP 2006'!G47</f>
        <v>28032</v>
      </c>
      <c r="I50" s="31" t="n">
        <f aca="false">'MP 2006'!H47</f>
        <v>21451.6149877435</v>
      </c>
      <c r="J50" s="31" t="n">
        <f aca="false">'MP 2006'!I47</f>
        <v>23823.16</v>
      </c>
      <c r="K50" s="31" t="n">
        <f aca="false">'MP 2006'!J47</f>
        <v>21712</v>
      </c>
      <c r="L50" s="31" t="n">
        <f aca="false">'MP 2006'!K47</f>
        <v>22557</v>
      </c>
      <c r="M50" s="31" t="n">
        <f aca="false">'MP 2006'!L47</f>
        <v>24209</v>
      </c>
      <c r="N50" s="31" t="n">
        <f aca="false">'MP 2006'!M47</f>
        <v>24430</v>
      </c>
      <c r="O50" s="31" t="n">
        <f aca="false">'MP 2006'!N47</f>
        <v>26984.6701771494</v>
      </c>
      <c r="P50" s="59" t="n">
        <f aca="false">'MP 2006'!O47</f>
        <v>22379.6647465838</v>
      </c>
      <c r="Q50" s="60" t="n">
        <f aca="false">SUM(C50:P50)/COUNTIF(C50:P50,"&gt;0")</f>
        <v>24468.7282338539</v>
      </c>
    </row>
    <row r="51" s="36" customFormat="true" ht="12.75" hidden="false" customHeight="false" outlineLevel="0" collapsed="false">
      <c r="A51" s="23"/>
      <c r="B51" s="29" t="s">
        <v>32</v>
      </c>
      <c r="C51" s="58" t="n">
        <f aca="false">'MP 2005'!B47</f>
        <v>26152.4475524476</v>
      </c>
      <c r="D51" s="31" t="n">
        <f aca="false">'MP 2005'!C47</f>
        <v>24461.5908276747</v>
      </c>
      <c r="E51" s="31" t="n">
        <f aca="false">'MP 2005'!D47</f>
        <v>22917.6120222329</v>
      </c>
      <c r="F51" s="31" t="n">
        <f aca="false">'MP 2005'!E47</f>
        <v>20458.3407910437</v>
      </c>
      <c r="G51" s="31" t="n">
        <f aca="false">'MP 2005'!F47</f>
        <v>24497.4884802192</v>
      </c>
      <c r="H51" s="31" t="n">
        <f aca="false">'MP 2005'!G47</f>
        <v>19848.3158331015</v>
      </c>
      <c r="I51" s="31" t="n">
        <f aca="false">'MP 2005'!H47</f>
        <v>19756.0603421928</v>
      </c>
      <c r="J51" s="31" t="n">
        <f aca="false">'MP 2005'!I47</f>
        <v>22200.8262589813</v>
      </c>
      <c r="K51" s="31" t="n">
        <f aca="false">'MP 2005'!J47</f>
        <v>20068.8886444477</v>
      </c>
      <c r="L51" s="31" t="n">
        <f aca="false">'MP 2005'!K47</f>
        <v>21043.4314047786</v>
      </c>
      <c r="M51" s="31" t="n">
        <f aca="false">'MP 2005'!L47</f>
        <v>23425.0859963482</v>
      </c>
      <c r="N51" s="31" t="n">
        <f aca="false">'MP 2005'!M47</f>
        <v>22568.3407931029</v>
      </c>
      <c r="O51" s="31" t="n">
        <f aca="false">'MP 2005'!N47</f>
        <v>25171.8577578037</v>
      </c>
      <c r="P51" s="59" t="n">
        <f aca="false">'MP 2005'!O47</f>
        <v>21957.1794460702</v>
      </c>
      <c r="Q51" s="60" t="n">
        <f aca="false">SUM(C51:P51)/COUNTIF(C51:P51,"&gt;0")</f>
        <v>22466.2475821746</v>
      </c>
    </row>
    <row r="52" s="36" customFormat="true" ht="12.75" hidden="false" customHeight="false" outlineLevel="0" collapsed="false">
      <c r="A52" s="23"/>
      <c r="B52" s="37" t="s">
        <v>43</v>
      </c>
      <c r="C52" s="61" t="n">
        <f aca="false">C45-C46</f>
        <v>-160.889086753283</v>
      </c>
      <c r="D52" s="62" t="n">
        <f aca="false">D45-D46</f>
        <v>-280.741877149965</v>
      </c>
      <c r="E52" s="62" t="n">
        <f aca="false">E45-E46</f>
        <v>-555</v>
      </c>
      <c r="F52" s="62" t="n">
        <f aca="false">F45-F46</f>
        <v>-538</v>
      </c>
      <c r="G52" s="62" t="n">
        <f aca="false">G45-G46</f>
        <v>-383.16243928764</v>
      </c>
      <c r="H52" s="62" t="n">
        <f aca="false">H45-H46</f>
        <v>411</v>
      </c>
      <c r="I52" s="62" t="n">
        <f aca="false">I45-I46</f>
        <v>-729.778252450858</v>
      </c>
      <c r="J52" s="62" t="n">
        <f aca="false">J45-J46</f>
        <v>-634.59</v>
      </c>
      <c r="K52" s="62" t="n">
        <f aca="false">K45-K46</f>
        <v>-1056</v>
      </c>
      <c r="L52" s="62" t="n">
        <f aca="false">L45-L46</f>
        <v>-517</v>
      </c>
      <c r="M52" s="62" t="n">
        <f aca="false">M45-M46</f>
        <v>-530</v>
      </c>
      <c r="N52" s="62" t="n">
        <f aca="false">N45-N46</f>
        <v>-923</v>
      </c>
      <c r="O52" s="62" t="n">
        <f aca="false">O45-O46</f>
        <v>-2330</v>
      </c>
      <c r="P52" s="63" t="n">
        <f aca="false">P45-P46</f>
        <v>-544.088008270428</v>
      </c>
      <c r="Q52" s="64" t="n">
        <f aca="false">Q45-Q46</f>
        <v>-626.517833136582</v>
      </c>
    </row>
    <row r="53" s="36" customFormat="true" ht="12.75" hidden="false" customHeight="false" outlineLevel="0" collapsed="false">
      <c r="A53" s="23"/>
      <c r="B53" s="29" t="s">
        <v>44</v>
      </c>
      <c r="C53" s="65" t="n">
        <f aca="false">C46-C47</f>
        <v>1191.40344214433</v>
      </c>
      <c r="D53" s="65" t="n">
        <f aca="false">D46-D47</f>
        <v>1493.05018937852</v>
      </c>
      <c r="E53" s="65" t="n">
        <f aca="false">E46-E47</f>
        <v>1720</v>
      </c>
      <c r="F53" s="65" t="n">
        <f aca="false">F46-F47</f>
        <v>4064</v>
      </c>
      <c r="G53" s="65" t="n">
        <f aca="false">G46-G47</f>
        <v>1568.6274509804</v>
      </c>
      <c r="H53" s="65" t="n">
        <f aca="false">H46-H47</f>
        <v>-609</v>
      </c>
      <c r="I53" s="65" t="n">
        <f aca="false">I46-I47</f>
        <v>1116.39605894545</v>
      </c>
      <c r="J53" s="65" t="n">
        <f aca="false">J46-J47</f>
        <v>1432.08</v>
      </c>
      <c r="K53" s="65" t="n">
        <f aca="false">K46-K47</f>
        <v>1031</v>
      </c>
      <c r="L53" s="65" t="n">
        <f aca="false">L46-L47</f>
        <v>1699</v>
      </c>
      <c r="M53" s="65" t="n">
        <f aca="false">M46-M47</f>
        <v>1960</v>
      </c>
      <c r="N53" s="65" t="n">
        <f aca="false">N46-N47</f>
        <v>1629</v>
      </c>
      <c r="O53" s="65" t="n">
        <f aca="false">O46-O47</f>
        <v>1178</v>
      </c>
      <c r="P53" s="66" t="n">
        <f aca="false">P46-P47</f>
        <v>1924.27603000209</v>
      </c>
      <c r="Q53" s="67" t="n">
        <f aca="false">Q46-Q47</f>
        <v>1528.41665510363</v>
      </c>
    </row>
    <row r="54" s="36" customFormat="true" ht="12.75" hidden="false" customHeight="false" outlineLevel="0" collapsed="false">
      <c r="A54" s="23"/>
      <c r="B54" s="29" t="s">
        <v>45</v>
      </c>
      <c r="C54" s="65" t="n">
        <f aca="false">C47-C48</f>
        <v>586.912493310294</v>
      </c>
      <c r="D54" s="65" t="n">
        <f aca="false">D47-D48</f>
        <v>495.775948015849</v>
      </c>
      <c r="E54" s="65" t="n">
        <f aca="false">E47-E48</f>
        <v>416.935915589587</v>
      </c>
      <c r="F54" s="65" t="n">
        <f aca="false">F47-F48</f>
        <v>1054</v>
      </c>
      <c r="G54" s="65" t="n">
        <f aca="false">G47-G48</f>
        <v>440.366972477066</v>
      </c>
      <c r="H54" s="65" t="n">
        <f aca="false">H47-H48</f>
        <v>712</v>
      </c>
      <c r="I54" s="65" t="n">
        <f aca="false">I47-I48</f>
        <v>-202.688587148779</v>
      </c>
      <c r="J54" s="65" t="n">
        <f aca="false">J47-J48</f>
        <v>412.07</v>
      </c>
      <c r="K54" s="65" t="n">
        <f aca="false">K47-K48</f>
        <v>451</v>
      </c>
      <c r="L54" s="65" t="n">
        <f aca="false">L47-L48</f>
        <v>588</v>
      </c>
      <c r="M54" s="65" t="n">
        <f aca="false">M47-M48</f>
        <v>515</v>
      </c>
      <c r="N54" s="65" t="n">
        <f aca="false">N47-N48</f>
        <v>445</v>
      </c>
      <c r="O54" s="65" t="n">
        <f aca="false">O47-O48</f>
        <v>720.320942764734</v>
      </c>
      <c r="P54" s="66" t="n">
        <f aca="false">P47-P48</f>
        <v>1152.56233570697</v>
      </c>
      <c r="Q54" s="67" t="n">
        <f aca="false">Q47-Q48</f>
        <v>556.23257290827</v>
      </c>
    </row>
    <row r="55" customFormat="false" ht="12.75" hidden="false" customHeight="false" outlineLevel="0" collapsed="false">
      <c r="A55" s="23"/>
      <c r="B55" s="29" t="s">
        <v>46</v>
      </c>
      <c r="C55" s="65" t="n">
        <f aca="false">C48-C49</f>
        <v>456.858526448668</v>
      </c>
      <c r="D55" s="65" t="n">
        <f aca="false">D48-D49</f>
        <v>843.361284963597</v>
      </c>
      <c r="E55" s="65" t="n">
        <f aca="false">E48-E49</f>
        <v>998.723416443936</v>
      </c>
      <c r="F55" s="65" t="n">
        <f aca="false">F48-F49</f>
        <v>485</v>
      </c>
      <c r="G55" s="65" t="n">
        <f aca="false">G48-G49</f>
        <v>713.437668645438</v>
      </c>
      <c r="H55" s="65" t="n">
        <f aca="false">H48-H49</f>
        <v>1029</v>
      </c>
      <c r="I55" s="65" t="n">
        <f aca="false">I48-I49</f>
        <v>1707.6757380276</v>
      </c>
      <c r="J55" s="65" t="n">
        <f aca="false">J48-J49</f>
        <v>1207.38</v>
      </c>
      <c r="K55" s="65" t="n">
        <f aca="false">K48-K49</f>
        <v>577</v>
      </c>
      <c r="L55" s="65" t="n">
        <f aca="false">L48-L49</f>
        <v>1106</v>
      </c>
      <c r="M55" s="65" t="n">
        <f aca="false">M48-M49</f>
        <v>820</v>
      </c>
      <c r="N55" s="65" t="n">
        <f aca="false">N48-N49</f>
        <v>1646</v>
      </c>
      <c r="O55" s="65" t="n">
        <f aca="false">O48-O49</f>
        <v>1172.21509940838</v>
      </c>
      <c r="P55" s="66" t="n">
        <f aca="false">P48-P49</f>
        <v>347.224494424478</v>
      </c>
      <c r="Q55" s="67" t="n">
        <f aca="false">Q48-Q49</f>
        <v>936.419730597292</v>
      </c>
    </row>
    <row r="56" customFormat="false" ht="12.75" hidden="false" customHeight="false" outlineLevel="0" collapsed="false">
      <c r="A56" s="23"/>
      <c r="B56" s="29" t="s">
        <v>47</v>
      </c>
      <c r="C56" s="65" t="n">
        <f aca="false">C49-C50</f>
        <v>2001.14973027672</v>
      </c>
      <c r="D56" s="65" t="n">
        <f aca="false">D49-D50</f>
        <v>2373.56549243774</v>
      </c>
      <c r="E56" s="65" t="n">
        <f aca="false">E49-E50</f>
        <v>2240.10139371801</v>
      </c>
      <c r="F56" s="65" t="n">
        <f aca="false">F49-F50</f>
        <v>1446</v>
      </c>
      <c r="G56" s="65" t="n">
        <f aca="false">G49-G50</f>
        <v>2957.80923519725</v>
      </c>
      <c r="H56" s="65" t="n">
        <f aca="false">H49-H50</f>
        <v>2272</v>
      </c>
      <c r="I56" s="65" t="n">
        <f aca="false">I49-I50</f>
        <v>1435.53684168326</v>
      </c>
      <c r="J56" s="65" t="n">
        <f aca="false">J49-J50</f>
        <v>2457.66</v>
      </c>
      <c r="K56" s="65" t="n">
        <f aca="false">K49-K50</f>
        <v>3753</v>
      </c>
      <c r="L56" s="65" t="n">
        <f aca="false">L49-L50</f>
        <v>1959</v>
      </c>
      <c r="M56" s="65" t="n">
        <f aca="false">M49-M50</f>
        <v>1821</v>
      </c>
      <c r="N56" s="65" t="n">
        <f aca="false">N49-N50</f>
        <v>2231</v>
      </c>
      <c r="O56" s="65" t="n">
        <f aca="false">O49-O50</f>
        <v>1883.7937806775</v>
      </c>
      <c r="P56" s="66" t="n">
        <f aca="false">P49-P50</f>
        <v>4100.10600307948</v>
      </c>
      <c r="Q56" s="67" t="n">
        <f aca="false">Q49-Q50</f>
        <v>2352.26589121928</v>
      </c>
    </row>
    <row r="57" customFormat="false" ht="13.5" hidden="false" customHeight="false" outlineLevel="0" collapsed="false">
      <c r="A57" s="23"/>
      <c r="B57" s="47" t="s">
        <v>48</v>
      </c>
      <c r="C57" s="68" t="n">
        <f aca="false">C50-C51</f>
        <v>2279.67541768444</v>
      </c>
      <c r="D57" s="68" t="n">
        <f aca="false">D50-D51</f>
        <v>1612.47777314606</v>
      </c>
      <c r="E57" s="68" t="n">
        <f aca="false">E50-E51</f>
        <v>1639.62725201557</v>
      </c>
      <c r="F57" s="68" t="n">
        <f aca="false">F50-F51</f>
        <v>1360.65920895635</v>
      </c>
      <c r="G57" s="68" t="n">
        <f aca="false">G50-G51</f>
        <v>1603.16603705702</v>
      </c>
      <c r="H57" s="68" t="n">
        <f aca="false">H50-H51</f>
        <v>8183.68416689853</v>
      </c>
      <c r="I57" s="68" t="n">
        <f aca="false">I50-I51</f>
        <v>1695.55464555065</v>
      </c>
      <c r="J57" s="68" t="n">
        <f aca="false">J50-J51</f>
        <v>1622.33374101867</v>
      </c>
      <c r="K57" s="68" t="n">
        <f aca="false">K50-K51</f>
        <v>1643.11135555229</v>
      </c>
      <c r="L57" s="68" t="n">
        <f aca="false">L50-L51</f>
        <v>1513.56859522139</v>
      </c>
      <c r="M57" s="68" t="n">
        <f aca="false">M50-M51</f>
        <v>783.914003651815</v>
      </c>
      <c r="N57" s="68" t="n">
        <f aca="false">N50-N51</f>
        <v>1861.65920689709</v>
      </c>
      <c r="O57" s="68" t="n">
        <f aca="false">O50-O51</f>
        <v>1812.81241934568</v>
      </c>
      <c r="P57" s="69" t="n">
        <f aca="false">P50-P51</f>
        <v>422.485300513577</v>
      </c>
      <c r="Q57" s="70" t="n">
        <f aca="false">Q50-Q51</f>
        <v>2002.48065167923</v>
      </c>
    </row>
    <row r="58" customFormat="false" ht="12.75" hidden="false" customHeight="false" outlineLevel="0" collapsed="false">
      <c r="A58" s="23" t="n">
        <v>50</v>
      </c>
      <c r="B58" s="24" t="s">
        <v>26</v>
      </c>
      <c r="C58" s="25" t="n">
        <f aca="false">'MP 2011'!B$57</f>
        <v>30996.2523386349</v>
      </c>
      <c r="D58" s="26" t="n">
        <f aca="false">'MP 2011'!C$57</f>
        <v>28839.7966463384</v>
      </c>
      <c r="E58" s="26" t="n">
        <f aca="false">'MP 2011'!D$57</f>
        <v>28101</v>
      </c>
      <c r="F58" s="26" t="n">
        <f aca="false">'MP 2011'!E$57</f>
        <v>26868</v>
      </c>
      <c r="G58" s="26" t="n">
        <f aca="false">'MP 2011'!F$57</f>
        <v>30959.7803667123</v>
      </c>
      <c r="H58" s="26" t="n">
        <f aca="false">'MP 2011'!G$57</f>
        <v>29669</v>
      </c>
      <c r="I58" s="26" t="n">
        <f aca="false">'MP 2011'!H$57</f>
        <v>23327.2981052582</v>
      </c>
      <c r="J58" s="26" t="n">
        <f aca="false">'MP 2011'!I$57</f>
        <v>27025.23</v>
      </c>
      <c r="K58" s="26" t="n">
        <f aca="false">'MP 2011'!J$57</f>
        <v>25091</v>
      </c>
      <c r="L58" s="26" t="n">
        <f aca="false">'MP 2011'!K$57</f>
        <v>25889</v>
      </c>
      <c r="M58" s="26" t="n">
        <f aca="false">'MP 2011'!L$57</f>
        <v>27142</v>
      </c>
      <c r="N58" s="26" t="n">
        <f aca="false">'MP 2011'!M$57</f>
        <v>27425</v>
      </c>
      <c r="O58" s="26" t="n">
        <f aca="false">'MP 2011'!N$57</f>
        <v>28088</v>
      </c>
      <c r="P58" s="27" t="n">
        <f aca="false">'MP 2011'!O$57</f>
        <v>27728.0207821952</v>
      </c>
      <c r="Q58" s="28" t="n">
        <f aca="false">SUM(C58:P58)/COUNTIF(C58:P58,"&gt;0")</f>
        <v>27653.5270170813</v>
      </c>
    </row>
    <row r="59" customFormat="false" ht="12.75" hidden="false" customHeight="false" outlineLevel="0" collapsed="false">
      <c r="A59" s="23"/>
      <c r="B59" s="29" t="s">
        <v>27</v>
      </c>
      <c r="C59" s="30" t="n">
        <f aca="false">'MP 2010'!B$57</f>
        <v>31146.0862441557</v>
      </c>
      <c r="D59" s="31" t="n">
        <f aca="false">'MP 2010'!C$57</f>
        <v>29155.7482493817</v>
      </c>
      <c r="E59" s="31" t="n">
        <f aca="false">'MP 2010'!D$57</f>
        <v>28634</v>
      </c>
      <c r="F59" s="31" t="n">
        <f aca="false">'MP 2010'!E$57</f>
        <v>27362</v>
      </c>
      <c r="G59" s="31" t="n">
        <f aca="false">'MP 2010'!F$57</f>
        <v>31332.2610245712</v>
      </c>
      <c r="H59" s="31" t="n">
        <f aca="false">'MP 2010'!G$57</f>
        <v>29584</v>
      </c>
      <c r="I59" s="31" t="n">
        <f aca="false">'MP 2010'!H$57</f>
        <v>24014.3436874826</v>
      </c>
      <c r="J59" s="31" t="n">
        <f aca="false">'MP 2010'!I$57</f>
        <v>27625.71</v>
      </c>
      <c r="K59" s="31" t="n">
        <f aca="false">'MP 2010'!J$57</f>
        <v>26088</v>
      </c>
      <c r="L59" s="31" t="n">
        <f aca="false">'MP 2010'!K$57</f>
        <v>26374</v>
      </c>
      <c r="M59" s="31" t="n">
        <f aca="false">'MP 2010'!L$57</f>
        <v>27639</v>
      </c>
      <c r="N59" s="31" t="n">
        <f aca="false">'MP 2010'!M$57</f>
        <v>28289</v>
      </c>
      <c r="O59" s="31" t="n">
        <f aca="false">'MP 2010'!N$57</f>
        <v>29919</v>
      </c>
      <c r="P59" s="32" t="n">
        <f aca="false">'MP 2010'!O$57</f>
        <v>28259.0494235183</v>
      </c>
      <c r="Q59" s="33" t="n">
        <f aca="false">SUM(C59:P59)/COUNTIF(C59:P59,"&gt;0")</f>
        <v>28244.4427592221</v>
      </c>
    </row>
    <row r="60" customFormat="false" ht="12.75" hidden="false" customHeight="false" outlineLevel="0" collapsed="false">
      <c r="A60" s="23"/>
      <c r="B60" s="29" t="s">
        <v>28</v>
      </c>
      <c r="C60" s="30" t="n">
        <f aca="false">'MP 2009'!B$57</f>
        <v>30019.455218712</v>
      </c>
      <c r="D60" s="31" t="n">
        <f aca="false">'MP 2009'!C57</f>
        <v>27918.6053652802</v>
      </c>
      <c r="E60" s="31" t="n">
        <f aca="false">'MP 2009'!D57</f>
        <v>26924</v>
      </c>
      <c r="F60" s="31" t="n">
        <f aca="false">'MP 2009'!E57</f>
        <v>23809</v>
      </c>
      <c r="G60" s="31" t="n">
        <f aca="false">'MP 2009'!F57</f>
        <v>29809.9212931151</v>
      </c>
      <c r="H60" s="31" t="n">
        <f aca="false">'MP 2009'!G57</f>
        <v>30039</v>
      </c>
      <c r="I60" s="31" t="n">
        <f aca="false">'MP 2009'!H57</f>
        <v>24012.2456132984</v>
      </c>
      <c r="J60" s="31" t="n">
        <f aca="false">'MP 2009'!I57</f>
        <v>26284.6</v>
      </c>
      <c r="K60" s="31" t="n">
        <f aca="false">'MP 2009'!J57</f>
        <v>25123</v>
      </c>
      <c r="L60" s="31" t="n">
        <f aca="false">'MP 2009'!K57</f>
        <v>24774</v>
      </c>
      <c r="M60" s="31" t="n">
        <f aca="false">'MP 2009'!L57</f>
        <v>25794</v>
      </c>
      <c r="N60" s="31" t="n">
        <f aca="false">'MP 2009'!M57</f>
        <v>26776</v>
      </c>
      <c r="O60" s="31" t="n">
        <f aca="false">'MP 2009'!N57</f>
        <v>28837</v>
      </c>
      <c r="P60" s="32" t="n">
        <f aca="false">'MP 2009'!O57</f>
        <v>26447.0904427985</v>
      </c>
      <c r="Q60" s="33" t="n">
        <f aca="false">SUM(C60:P60)/COUNTIF(C60:P60,"&gt;0")</f>
        <v>26897.7084238003</v>
      </c>
    </row>
    <row r="61" customFormat="false" ht="12.75" hidden="false" customHeight="false" outlineLevel="0" collapsed="false">
      <c r="A61" s="23"/>
      <c r="B61" s="29" t="s">
        <v>29</v>
      </c>
      <c r="C61" s="58" t="n">
        <f aca="false">'MP 2008'!B57</f>
        <v>29459.7205286673</v>
      </c>
      <c r="D61" s="31" t="n">
        <f aca="false">'MP 2008'!C57</f>
        <v>27473.6436485925</v>
      </c>
      <c r="E61" s="31" t="n">
        <f aca="false">'MP 2008'!D57</f>
        <v>26526.4941470138</v>
      </c>
      <c r="F61" s="31" t="n">
        <f aca="false">'MP 2008'!E57</f>
        <v>22873</v>
      </c>
      <c r="G61" s="31" t="n">
        <f aca="false">'MP 2008'!F57</f>
        <v>29369.5543206381</v>
      </c>
      <c r="H61" s="31" t="n">
        <f aca="false">'MP 2008'!G57</f>
        <v>29383</v>
      </c>
      <c r="I61" s="31" t="n">
        <f aca="false">'MP 2008'!H57</f>
        <v>23824.6399413177</v>
      </c>
      <c r="J61" s="31" t="n">
        <f aca="false">'MP 2008'!I57</f>
        <v>25896.38</v>
      </c>
      <c r="K61" s="31" t="n">
        <f aca="false">'MP 2008'!J57</f>
        <v>24695</v>
      </c>
      <c r="L61" s="31" t="n">
        <f aca="false">'MP 2008'!K57</f>
        <v>24219</v>
      </c>
      <c r="M61" s="31" t="n">
        <f aca="false">'MP 2008'!L57</f>
        <v>25309</v>
      </c>
      <c r="N61" s="31" t="n">
        <f aca="false">'MP 2008'!M57</f>
        <v>26362</v>
      </c>
      <c r="O61" s="31" t="n">
        <f aca="false">'MP 2008'!N57</f>
        <v>28185.0381183344</v>
      </c>
      <c r="P61" s="59" t="n">
        <f aca="false">'MP 2008'!O57</f>
        <v>25353.1607173639</v>
      </c>
      <c r="Q61" s="60" t="n">
        <f aca="false">SUM(C61:P61)/COUNTIF(C61:P61,"&gt;0")</f>
        <v>26352.1165301377</v>
      </c>
    </row>
    <row r="62" s="36" customFormat="true" ht="12.75" hidden="false" customHeight="false" outlineLevel="0" collapsed="false">
      <c r="A62" s="23"/>
      <c r="B62" s="29" t="s">
        <v>30</v>
      </c>
      <c r="C62" s="58" t="n">
        <f aca="false">'MP 2007'!B57</f>
        <v>29024.0170527117</v>
      </c>
      <c r="D62" s="31" t="n">
        <f aca="false">'MP 2007'!C57</f>
        <v>26808.3868368321</v>
      </c>
      <c r="E62" s="31" t="n">
        <f aca="false">'MP 2007'!D57</f>
        <v>25589.1503760049</v>
      </c>
      <c r="F62" s="31" t="n">
        <f aca="false">'MP 2007'!E57</f>
        <v>22408</v>
      </c>
      <c r="G62" s="31" t="n">
        <f aca="false">'MP 2007'!F57</f>
        <v>28666.7984334213</v>
      </c>
      <c r="H62" s="31" t="n">
        <f aca="false">'MP 2007'!G57</f>
        <v>28433</v>
      </c>
      <c r="I62" s="31" t="n">
        <f aca="false">'MP 2007'!H57</f>
        <v>22066.7586643581</v>
      </c>
      <c r="J62" s="31" t="n">
        <f aca="false">'MP 2007'!I57</f>
        <v>24763.13</v>
      </c>
      <c r="K62" s="31" t="n">
        <f aca="false">'MP 2007'!J57</f>
        <v>24150</v>
      </c>
      <c r="L62" s="31" t="n">
        <f aca="false">'MP 2007'!K57</f>
        <v>23169</v>
      </c>
      <c r="M62" s="31" t="n">
        <f aca="false">'MP 2007'!L57</f>
        <v>24601</v>
      </c>
      <c r="N62" s="31" t="n">
        <f aca="false">'MP 2007'!M57</f>
        <v>24829</v>
      </c>
      <c r="O62" s="31" t="n">
        <f aca="false">'MP 2007'!N57</f>
        <v>27083.045639719</v>
      </c>
      <c r="P62" s="59" t="n">
        <f aca="false">'MP 2007'!O57</f>
        <v>25020.4617169686</v>
      </c>
      <c r="Q62" s="60" t="n">
        <f aca="false">SUM(C62:P62)/COUNTIF(C62:P62,"&gt;0")</f>
        <v>25472.2677657154</v>
      </c>
    </row>
    <row r="63" s="36" customFormat="true" ht="12.75" hidden="false" customHeight="false" outlineLevel="0" collapsed="false">
      <c r="A63" s="23"/>
      <c r="B63" s="29" t="s">
        <v>31</v>
      </c>
      <c r="C63" s="58" t="n">
        <f aca="false">'MP 2006'!B57</f>
        <v>27109.6498555445</v>
      </c>
      <c r="D63" s="31" t="n">
        <f aca="false">'MP 2006'!C57</f>
        <v>24536.9232439937</v>
      </c>
      <c r="E63" s="31" t="n">
        <f aca="false">'MP 2006'!D57</f>
        <v>23457.141531792</v>
      </c>
      <c r="F63" s="31" t="n">
        <f aca="false">'MP 2006'!E57</f>
        <v>21021</v>
      </c>
      <c r="G63" s="31" t="n">
        <f aca="false">'MP 2006'!F57</f>
        <v>25730.3527610815</v>
      </c>
      <c r="H63" s="31" t="n">
        <f aca="false">'MP 2006'!G57</f>
        <v>26329</v>
      </c>
      <c r="I63" s="31" t="n">
        <f aca="false">'MP 2006'!H57</f>
        <v>20732.8327218581</v>
      </c>
      <c r="J63" s="31" t="n">
        <f aca="false">'MP 2006'!I57</f>
        <v>22456.3</v>
      </c>
      <c r="K63" s="31" t="n">
        <f aca="false">'MP 2006'!J57</f>
        <v>20154</v>
      </c>
      <c r="L63" s="31" t="n">
        <f aca="false">'MP 2006'!K57</f>
        <v>21520</v>
      </c>
      <c r="M63" s="31" t="n">
        <f aca="false">'MP 2006'!L57</f>
        <v>23004</v>
      </c>
      <c r="N63" s="31" t="n">
        <f aca="false">'MP 2006'!M57</f>
        <v>22693</v>
      </c>
      <c r="O63" s="31" t="n">
        <f aca="false">'MP 2006'!N57</f>
        <v>25404.822075863</v>
      </c>
      <c r="P63" s="59" t="n">
        <f aca="false">'MP 2006'!O57</f>
        <v>21232.6707827396</v>
      </c>
      <c r="Q63" s="60" t="n">
        <f aca="false">SUM(C63:P63)/COUNTIF(C63:P63,"&gt;0")</f>
        <v>23241.5494980623</v>
      </c>
    </row>
    <row r="64" s="36" customFormat="true" ht="12.75" hidden="false" customHeight="false" outlineLevel="0" collapsed="false">
      <c r="A64" s="23"/>
      <c r="B64" s="29" t="s">
        <v>32</v>
      </c>
      <c r="C64" s="58" t="n">
        <f aca="false">'MP 2005'!B57</f>
        <v>26152.4475524476</v>
      </c>
      <c r="D64" s="31" t="n">
        <f aca="false">'MP 2005'!C57</f>
        <v>23228.3707163621</v>
      </c>
      <c r="E64" s="31" t="n">
        <f aca="false">'MP 2005'!D57</f>
        <v>22917.6120222329</v>
      </c>
      <c r="F64" s="31" t="n">
        <f aca="false">'MP 2005'!E57</f>
        <v>19700.6556020559</v>
      </c>
      <c r="G64" s="31" t="n">
        <f aca="false">'MP 2005'!F57</f>
        <v>24153.8911775962</v>
      </c>
      <c r="H64" s="31" t="n">
        <f aca="false">'MP 2005'!G57</f>
        <v>18414.7058321798</v>
      </c>
      <c r="I64" s="31" t="n">
        <f aca="false">'MP 2005'!H57</f>
        <v>21018.4922586594</v>
      </c>
      <c r="J64" s="31" t="n">
        <f aca="false">'MP 2005'!I57</f>
        <v>20846.705592361</v>
      </c>
      <c r="K64" s="31" t="n">
        <f aca="false">'MP 2005'!J57</f>
        <v>18631.7083355567</v>
      </c>
      <c r="L64" s="31" t="n">
        <f aca="false">'MP 2005'!K57</f>
        <v>20073.6724914081</v>
      </c>
      <c r="M64" s="31" t="n">
        <f aca="false">'MP 2005'!L57</f>
        <v>21748.3640220997</v>
      </c>
      <c r="N64" s="31" t="n">
        <f aca="false">'MP 2005'!M57</f>
        <v>20965.4369988094</v>
      </c>
      <c r="O64" s="31" t="n">
        <f aca="false">'MP 2005'!N57</f>
        <v>23702.910939062</v>
      </c>
      <c r="P64" s="59" t="n">
        <f aca="false">'MP 2005'!O57</f>
        <v>20829.8372581275</v>
      </c>
      <c r="Q64" s="60" t="n">
        <f aca="false">SUM(C64:P64)/COUNTIF(C64:P64,"&gt;0")</f>
        <v>21598.9150570685</v>
      </c>
    </row>
    <row r="65" s="36" customFormat="true" ht="12.75" hidden="false" customHeight="false" outlineLevel="0" collapsed="false">
      <c r="A65" s="23"/>
      <c r="B65" s="37" t="s">
        <v>43</v>
      </c>
      <c r="C65" s="61" t="n">
        <f aca="false">C58-C59</f>
        <v>-149.833905520813</v>
      </c>
      <c r="D65" s="62" t="n">
        <f aca="false">D58-D59</f>
        <v>-315.951603043392</v>
      </c>
      <c r="E65" s="62" t="n">
        <f aca="false">E58-E59</f>
        <v>-533</v>
      </c>
      <c r="F65" s="62" t="n">
        <f aca="false">F58-F59</f>
        <v>-494</v>
      </c>
      <c r="G65" s="62" t="n">
        <f aca="false">G58-G59</f>
        <v>-372.480657858945</v>
      </c>
      <c r="H65" s="62" t="n">
        <f aca="false">H58-H59</f>
        <v>85</v>
      </c>
      <c r="I65" s="62" t="n">
        <f aca="false">I58-I59</f>
        <v>-687.045582224415</v>
      </c>
      <c r="J65" s="62" t="n">
        <f aca="false">J58-J59</f>
        <v>-600.48</v>
      </c>
      <c r="K65" s="62" t="n">
        <f aca="false">K58-K59</f>
        <v>-997</v>
      </c>
      <c r="L65" s="62" t="n">
        <f aca="false">L58-L59</f>
        <v>-485</v>
      </c>
      <c r="M65" s="62" t="n">
        <f aca="false">M58-M59</f>
        <v>-497</v>
      </c>
      <c r="N65" s="62" t="n">
        <f aca="false">N58-N59</f>
        <v>-864</v>
      </c>
      <c r="O65" s="62" t="n">
        <f aca="false">O58-O59</f>
        <v>-1831</v>
      </c>
      <c r="P65" s="63" t="n">
        <f aca="false">P58-P59</f>
        <v>-531.028641323141</v>
      </c>
      <c r="Q65" s="64" t="n">
        <f aca="false">Q58-Q59</f>
        <v>-590.915742140769</v>
      </c>
    </row>
    <row r="66" s="36" customFormat="true" ht="12.75" hidden="false" customHeight="false" outlineLevel="0" collapsed="false">
      <c r="A66" s="23"/>
      <c r="B66" s="29" t="s">
        <v>44</v>
      </c>
      <c r="C66" s="65" t="n">
        <f aca="false">C59-C60</f>
        <v>1126.63102544367</v>
      </c>
      <c r="D66" s="65" t="n">
        <f aca="false">D59-D60</f>
        <v>1237.14288410154</v>
      </c>
      <c r="E66" s="65" t="n">
        <f aca="false">E59-E60</f>
        <v>1710</v>
      </c>
      <c r="F66" s="65" t="n">
        <f aca="false">F59-F60</f>
        <v>3553</v>
      </c>
      <c r="G66" s="65" t="n">
        <f aca="false">G59-G60</f>
        <v>1522.33973145605</v>
      </c>
      <c r="H66" s="65" t="n">
        <f aca="false">H59-H60</f>
        <v>-455</v>
      </c>
      <c r="I66" s="65" t="n">
        <f aca="false">I59-I60</f>
        <v>2.09807418415949</v>
      </c>
      <c r="J66" s="65" t="n">
        <f aca="false">J59-J60</f>
        <v>1341.11</v>
      </c>
      <c r="K66" s="65" t="n">
        <f aca="false">K59-K60</f>
        <v>965</v>
      </c>
      <c r="L66" s="65" t="n">
        <f aca="false">L59-L60</f>
        <v>1600</v>
      </c>
      <c r="M66" s="65" t="n">
        <f aca="false">M59-M60</f>
        <v>1845</v>
      </c>
      <c r="N66" s="65" t="n">
        <f aca="false">N59-N60</f>
        <v>1513</v>
      </c>
      <c r="O66" s="65" t="n">
        <f aca="false">O59-O60</f>
        <v>1082</v>
      </c>
      <c r="P66" s="66" t="n">
        <f aca="false">P59-P60</f>
        <v>1811.95898071979</v>
      </c>
      <c r="Q66" s="67" t="n">
        <f aca="false">Q59-Q60</f>
        <v>1346.7343354218</v>
      </c>
    </row>
    <row r="67" s="36" customFormat="true" ht="12.75" hidden="false" customHeight="false" outlineLevel="0" collapsed="false">
      <c r="A67" s="23"/>
      <c r="B67" s="29" t="s">
        <v>45</v>
      </c>
      <c r="C67" s="65" t="n">
        <f aca="false">C60-C61</f>
        <v>559.734690044679</v>
      </c>
      <c r="D67" s="65" t="n">
        <f aca="false">D60-D61</f>
        <v>444.961716687682</v>
      </c>
      <c r="E67" s="65" t="n">
        <f aca="false">E60-E61</f>
        <v>397.505852986204</v>
      </c>
      <c r="F67" s="65" t="n">
        <f aca="false">F60-F61</f>
        <v>936</v>
      </c>
      <c r="G67" s="65" t="n">
        <f aca="false">G60-G61</f>
        <v>440.366972477066</v>
      </c>
      <c r="H67" s="65" t="n">
        <f aca="false">H60-H61</f>
        <v>656</v>
      </c>
      <c r="I67" s="65" t="n">
        <f aca="false">I60-I61</f>
        <v>187.605671980775</v>
      </c>
      <c r="J67" s="65" t="n">
        <f aca="false">J60-J61</f>
        <v>388.219999999998</v>
      </c>
      <c r="K67" s="65" t="n">
        <f aca="false">K60-K61</f>
        <v>428</v>
      </c>
      <c r="L67" s="65" t="n">
        <f aca="false">L60-L61</f>
        <v>555</v>
      </c>
      <c r="M67" s="65" t="n">
        <f aca="false">M60-M61</f>
        <v>485</v>
      </c>
      <c r="N67" s="65" t="n">
        <f aca="false">N60-N61</f>
        <v>414</v>
      </c>
      <c r="O67" s="65" t="n">
        <f aca="false">O60-O61</f>
        <v>651.96188166564</v>
      </c>
      <c r="P67" s="66" t="n">
        <f aca="false">P60-P61</f>
        <v>1093.92972543462</v>
      </c>
      <c r="Q67" s="67" t="n">
        <f aca="false">Q60-Q61</f>
        <v>545.591893662619</v>
      </c>
    </row>
    <row r="68" s="36" customFormat="true" ht="12.75" hidden="false" customHeight="false" outlineLevel="0" collapsed="false">
      <c r="A68" s="23"/>
      <c r="B68" s="29" t="s">
        <v>46</v>
      </c>
      <c r="C68" s="65" t="n">
        <f aca="false">C61-C62</f>
        <v>435.703475955655</v>
      </c>
      <c r="D68" s="65" t="n">
        <f aca="false">D61-D62</f>
        <v>665.256811760431</v>
      </c>
      <c r="E68" s="65" t="n">
        <f aca="false">E61-E62</f>
        <v>937.34377100892</v>
      </c>
      <c r="F68" s="65" t="n">
        <f aca="false">F61-F62</f>
        <v>465</v>
      </c>
      <c r="G68" s="65" t="n">
        <f aca="false">G61-G62</f>
        <v>702.755887216747</v>
      </c>
      <c r="H68" s="65" t="n">
        <f aca="false">H61-H62</f>
        <v>950</v>
      </c>
      <c r="I68" s="65" t="n">
        <f aca="false">I61-I62</f>
        <v>1757.88127695955</v>
      </c>
      <c r="J68" s="65" t="n">
        <f aca="false">J61-J62</f>
        <v>1133.25</v>
      </c>
      <c r="K68" s="65" t="n">
        <f aca="false">K61-K62</f>
        <v>545</v>
      </c>
      <c r="L68" s="65" t="n">
        <f aca="false">L61-L62</f>
        <v>1050</v>
      </c>
      <c r="M68" s="65" t="n">
        <f aca="false">M61-M62</f>
        <v>708</v>
      </c>
      <c r="N68" s="65" t="n">
        <f aca="false">N61-N62</f>
        <v>1533</v>
      </c>
      <c r="O68" s="65" t="n">
        <f aca="false">O61-O62</f>
        <v>1101.99247861539</v>
      </c>
      <c r="P68" s="66" t="n">
        <f aca="false">P61-P62</f>
        <v>332.699000395314</v>
      </c>
      <c r="Q68" s="67" t="n">
        <f aca="false">Q61-Q62</f>
        <v>879.848764422288</v>
      </c>
    </row>
    <row r="69" s="36" customFormat="true" ht="12.75" hidden="false" customHeight="false" outlineLevel="0" collapsed="false">
      <c r="A69" s="23"/>
      <c r="B69" s="29" t="s">
        <v>47</v>
      </c>
      <c r="C69" s="65" t="n">
        <f aca="false">C62-C63</f>
        <v>1914.36719716714</v>
      </c>
      <c r="D69" s="65" t="n">
        <f aca="false">D62-D63</f>
        <v>2271.46359283835</v>
      </c>
      <c r="E69" s="65" t="n">
        <f aca="false">E62-E63</f>
        <v>2132.0088442129</v>
      </c>
      <c r="F69" s="65" t="n">
        <f aca="false">F62-F63</f>
        <v>1387</v>
      </c>
      <c r="G69" s="65" t="n">
        <f aca="false">G62-G63</f>
        <v>2936.44567233986</v>
      </c>
      <c r="H69" s="65" t="n">
        <f aca="false">H62-H63</f>
        <v>2104</v>
      </c>
      <c r="I69" s="65" t="n">
        <f aca="false">I62-I63</f>
        <v>1333.92594250003</v>
      </c>
      <c r="J69" s="65" t="n">
        <f aca="false">J62-J63</f>
        <v>2306.83</v>
      </c>
      <c r="K69" s="65" t="n">
        <f aca="false">K62-K63</f>
        <v>3996</v>
      </c>
      <c r="L69" s="65" t="n">
        <f aca="false">L62-L63</f>
        <v>1649</v>
      </c>
      <c r="M69" s="65" t="n">
        <f aca="false">M62-M63</f>
        <v>1597</v>
      </c>
      <c r="N69" s="65" t="n">
        <f aca="false">N62-N63</f>
        <v>2136</v>
      </c>
      <c r="O69" s="65" t="n">
        <f aca="false">O62-O63</f>
        <v>1678.22356385596</v>
      </c>
      <c r="P69" s="66" t="n">
        <f aca="false">P62-P63</f>
        <v>3787.79093422905</v>
      </c>
      <c r="Q69" s="67" t="n">
        <f aca="false">Q62-Q63</f>
        <v>2230.71826765309</v>
      </c>
    </row>
    <row r="70" s="36" customFormat="true" ht="13.5" hidden="false" customHeight="false" outlineLevel="0" collapsed="false">
      <c r="A70" s="23"/>
      <c r="B70" s="47" t="s">
        <v>48</v>
      </c>
      <c r="C70" s="68" t="n">
        <f aca="false">C63-C64</f>
        <v>957.202303096976</v>
      </c>
      <c r="D70" s="68" t="n">
        <f aca="false">D63-D64</f>
        <v>1308.55252763163</v>
      </c>
      <c r="E70" s="68" t="n">
        <f aca="false">E63-E64</f>
        <v>539.529509559081</v>
      </c>
      <c r="F70" s="68" t="n">
        <f aca="false">F63-F64</f>
        <v>1320.34439794407</v>
      </c>
      <c r="G70" s="68" t="n">
        <f aca="false">G63-G64</f>
        <v>1576.46158348529</v>
      </c>
      <c r="H70" s="68" t="n">
        <f aca="false">H63-H64</f>
        <v>7914.29416782022</v>
      </c>
      <c r="I70" s="68" t="n">
        <f aca="false">I63-I64</f>
        <v>-285.659536801373</v>
      </c>
      <c r="J70" s="68" t="n">
        <f aca="false">J63-J64</f>
        <v>1609.59440763898</v>
      </c>
      <c r="K70" s="68" t="n">
        <f aca="false">K63-K64</f>
        <v>1522.29166444329</v>
      </c>
      <c r="L70" s="68" t="n">
        <f aca="false">L63-L64</f>
        <v>1446.32750859189</v>
      </c>
      <c r="M70" s="68" t="n">
        <f aca="false">M63-M64</f>
        <v>1255.63597790029</v>
      </c>
      <c r="N70" s="68" t="n">
        <f aca="false">N63-N64</f>
        <v>1727.56300119062</v>
      </c>
      <c r="O70" s="68" t="n">
        <f aca="false">O63-O64</f>
        <v>1701.91113680101</v>
      </c>
      <c r="P70" s="69" t="n">
        <f aca="false">P63-P64</f>
        <v>402.833524612022</v>
      </c>
      <c r="Q70" s="70" t="n">
        <f aca="false">Q63-Q64</f>
        <v>1642.63444099386</v>
      </c>
    </row>
    <row r="71" s="36" customFormat="true" ht="12.75" hidden="false" customHeight="false" outlineLevel="0" collapsed="false">
      <c r="A71" s="23" t="n">
        <v>60</v>
      </c>
      <c r="B71" s="24" t="s">
        <v>26</v>
      </c>
      <c r="C71" s="25" t="n">
        <f aca="false">'MP 2011'!B$67</f>
        <v>29623.991782732</v>
      </c>
      <c r="D71" s="26" t="n">
        <f aca="false">'MP 2011'!C$67</f>
        <v>27274.391048812</v>
      </c>
      <c r="E71" s="26" t="n">
        <f aca="false">'MP 2011'!D$67</f>
        <v>26628</v>
      </c>
      <c r="F71" s="26" t="n">
        <f aca="false">'MP 2011'!E$67</f>
        <v>25929</v>
      </c>
      <c r="G71" s="26" t="n">
        <f aca="false">'MP 2011'!F$67</f>
        <v>30652.2656508922</v>
      </c>
      <c r="H71" s="26" t="n">
        <f aca="false">'MP 2011'!G$67</f>
        <v>27814</v>
      </c>
      <c r="I71" s="26" t="n">
        <f aca="false">'MP 2011'!H$67</f>
        <v>22245.0031645299</v>
      </c>
      <c r="J71" s="26" t="n">
        <f aca="false">'MP 2011'!I$67</f>
        <v>25732.2</v>
      </c>
      <c r="K71" s="26" t="n">
        <f aca="false">'MP 2011'!J$67</f>
        <v>24102</v>
      </c>
      <c r="L71" s="26" t="n">
        <f aca="false">'MP 2011'!K$67</f>
        <v>24777</v>
      </c>
      <c r="M71" s="26" t="n">
        <f aca="false">'MP 2011'!L$67</f>
        <v>26007</v>
      </c>
      <c r="N71" s="26" t="n">
        <f aca="false">'MP 2011'!M$67</f>
        <v>25999</v>
      </c>
      <c r="O71" s="26" t="n">
        <f aca="false">'MP 2011'!N$67</f>
        <v>26926</v>
      </c>
      <c r="P71" s="27" t="n">
        <f aca="false">'MP 2011'!O$67</f>
        <v>26518.5850530103</v>
      </c>
      <c r="Q71" s="28" t="n">
        <f aca="false">SUM(C71:P71)/COUNTIF(C71:P71,"&gt;0")</f>
        <v>26444.8883357126</v>
      </c>
    </row>
    <row r="72" s="36" customFormat="true" ht="12.75" hidden="false" customHeight="false" outlineLevel="0" collapsed="false">
      <c r="A72" s="23"/>
      <c r="B72" s="29" t="s">
        <v>27</v>
      </c>
      <c r="C72" s="30" t="n">
        <f aca="false">'MP 2010'!B$67</f>
        <v>29764.1920959283</v>
      </c>
      <c r="D72" s="31" t="n">
        <f aca="false">'MP 2010'!C$67</f>
        <v>27716.3935265258</v>
      </c>
      <c r="E72" s="31" t="n">
        <f aca="false">'MP 2010'!D$67</f>
        <v>27125</v>
      </c>
      <c r="F72" s="31" t="n">
        <f aca="false">'MP 2010'!E$67</f>
        <v>26393</v>
      </c>
      <c r="G72" s="31" t="n">
        <f aca="false">'MP 2010'!F$67</f>
        <v>31017.2459498287</v>
      </c>
      <c r="H72" s="31" t="n">
        <f aca="false">'MP 2010'!G$67</f>
        <v>28206</v>
      </c>
      <c r="I72" s="31" t="n">
        <f aca="false">'MP 2010'!H$67</f>
        <v>22900.5022812002</v>
      </c>
      <c r="J72" s="31" t="n">
        <f aca="false">'MP 2010'!I$67</f>
        <v>26305.48</v>
      </c>
      <c r="K72" s="31" t="n">
        <f aca="false">'MP 2010'!J$67</f>
        <v>25054</v>
      </c>
      <c r="L72" s="31" t="n">
        <f aca="false">'MP 2010'!K$67</f>
        <v>25238</v>
      </c>
      <c r="M72" s="31" t="n">
        <f aca="false">'MP 2010'!L$67</f>
        <v>26482</v>
      </c>
      <c r="N72" s="31" t="n">
        <f aca="false">'MP 2010'!M$67</f>
        <v>26821</v>
      </c>
      <c r="O72" s="31" t="n">
        <f aca="false">'MP 2010'!N$67</f>
        <v>28405</v>
      </c>
      <c r="P72" s="32" t="n">
        <f aca="false">'MP 2010'!O$67</f>
        <v>27042.5671529665</v>
      </c>
      <c r="Q72" s="33" t="n">
        <f aca="false">SUM(C72:P72)/COUNTIF(C72:P72,"&gt;0")</f>
        <v>27033.5986433178</v>
      </c>
    </row>
    <row r="73" s="36" customFormat="true" ht="12.75" hidden="false" customHeight="false" outlineLevel="0" collapsed="false">
      <c r="A73" s="23"/>
      <c r="B73" s="29" t="s">
        <v>28</v>
      </c>
      <c r="C73" s="30" t="n">
        <f aca="false">'MP 2009'!B$67</f>
        <v>28695.312706624</v>
      </c>
      <c r="D73" s="31" t="n">
        <f aca="false">'MP 2009'!C67</f>
        <v>26727.8143612785</v>
      </c>
      <c r="E73" s="31" t="n">
        <f aca="false">'MP 2009'!D67</f>
        <v>25491</v>
      </c>
      <c r="F73" s="31" t="n">
        <f aca="false">'MP 2009'!E67</f>
        <v>23341</v>
      </c>
      <c r="G73" s="31" t="n">
        <f aca="false">'MP 2009'!F67</f>
        <v>29527.4077737032</v>
      </c>
      <c r="H73" s="31" t="n">
        <f aca="false">'MP 2009'!G67</f>
        <v>28321</v>
      </c>
      <c r="I73" s="31" t="n">
        <f aca="false">'MP 2009'!H67</f>
        <v>23780.2069235186</v>
      </c>
      <c r="J73" s="31" t="n">
        <f aca="false">'MP 2009'!I67</f>
        <v>25032.55</v>
      </c>
      <c r="K73" s="31" t="n">
        <f aca="false">'MP 2009'!J67</f>
        <v>24137</v>
      </c>
      <c r="L73" s="31" t="n">
        <f aca="false">'MP 2009'!K67</f>
        <v>23712</v>
      </c>
      <c r="M73" s="31" t="n">
        <f aca="false">'MP 2009'!L67</f>
        <v>24715</v>
      </c>
      <c r="N73" s="31" t="n">
        <f aca="false">'MP 2009'!M67</f>
        <v>25391</v>
      </c>
      <c r="O73" s="31" t="n">
        <f aca="false">'MP 2009'!N67</f>
        <v>27398</v>
      </c>
      <c r="P73" s="32" t="n">
        <f aca="false">'MP 2009'!O67</f>
        <v>25313.280747168</v>
      </c>
      <c r="Q73" s="33" t="n">
        <f aca="false">SUM(C73:P73)/COUNTIF(C73:P73,"&gt;0")</f>
        <v>25827.3266080209</v>
      </c>
    </row>
    <row r="74" s="36" customFormat="true" ht="12.75" hidden="false" customHeight="false" outlineLevel="0" collapsed="false">
      <c r="A74" s="23"/>
      <c r="B74" s="29" t="s">
        <v>29</v>
      </c>
      <c r="C74" s="58" t="n">
        <f aca="false">'MP 2008'!B67</f>
        <v>28160.2676218096</v>
      </c>
      <c r="D74" s="31" t="n">
        <f aca="false">'MP 2008'!C67</f>
        <v>26303.4567581079</v>
      </c>
      <c r="E74" s="31" t="n">
        <f aca="false">'MP 2008'!D67</f>
        <v>25114.34515453</v>
      </c>
      <c r="F74" s="31" t="n">
        <f aca="false">'MP 2008'!E67</f>
        <v>22518</v>
      </c>
      <c r="G74" s="31" t="n">
        <f aca="false">'MP 2008'!F67</f>
        <v>29087.0408012261</v>
      </c>
      <c r="H74" s="31" t="n">
        <f aca="false">'MP 2008'!G67</f>
        <v>27710</v>
      </c>
      <c r="I74" s="31" t="n">
        <f aca="false">'MP 2008'!H67</f>
        <v>23279.78195871</v>
      </c>
      <c r="J74" s="31" t="n">
        <f aca="false">'MP 2008'!I67</f>
        <v>24662.84</v>
      </c>
      <c r="K74" s="31" t="n">
        <f aca="false">'MP 2008'!J67</f>
        <v>23727</v>
      </c>
      <c r="L74" s="31" t="n">
        <f aca="false">'MP 2008'!K67</f>
        <v>23182</v>
      </c>
      <c r="M74" s="31" t="n">
        <f aca="false">'MP 2008'!L67</f>
        <v>24251</v>
      </c>
      <c r="N74" s="31" t="n">
        <f aca="false">'MP 2008'!M67</f>
        <v>24998</v>
      </c>
      <c r="O74" s="31" t="n">
        <f aca="false">'MP 2008'!N67</f>
        <v>26794.1531673671</v>
      </c>
      <c r="P74" s="59" t="n">
        <f aca="false">'MP 2008'!O67</f>
        <v>24263.0080883544</v>
      </c>
      <c r="Q74" s="60" t="n">
        <f aca="false">SUM(C74:P74)/COUNTIF(C74:P74,"&gt;0")</f>
        <v>25289.3495392932</v>
      </c>
    </row>
    <row r="75" s="36" customFormat="true" ht="12.75" hidden="false" customHeight="false" outlineLevel="0" collapsed="false">
      <c r="A75" s="23"/>
      <c r="B75" s="29" t="s">
        <v>30</v>
      </c>
      <c r="C75" s="58" t="n">
        <f aca="false">'MP 2007'!B67</f>
        <v>27743.7824448126</v>
      </c>
      <c r="D75" s="31" t="n">
        <f aca="false">'MP 2007'!C67</f>
        <v>25676.2422566579</v>
      </c>
      <c r="E75" s="31" t="n">
        <f aca="false">'MP 2007'!D67</f>
        <v>24227.4540855808</v>
      </c>
      <c r="F75" s="31" t="n">
        <f aca="false">'MP 2007'!E67</f>
        <v>22062</v>
      </c>
      <c r="G75" s="31" t="n">
        <f aca="false">'MP 2007'!F67</f>
        <v>28391.7852729318</v>
      </c>
      <c r="H75" s="31" t="n">
        <f aca="false">'MP 2007'!G67</f>
        <v>26829</v>
      </c>
      <c r="I75" s="31" t="n">
        <f aca="false">'MP 2007'!H67</f>
        <v>21469.2187104414</v>
      </c>
      <c r="J75" s="31" t="n">
        <f aca="false">'MP 2007'!I67</f>
        <v>23570.09</v>
      </c>
      <c r="K75" s="31" t="n">
        <f aca="false">'MP 2007'!J67</f>
        <v>23203</v>
      </c>
      <c r="L75" s="31" t="n">
        <f aca="false">'MP 2007'!K67</f>
        <v>22172</v>
      </c>
      <c r="M75" s="31" t="n">
        <f aca="false">'MP 2007'!L67</f>
        <v>23585</v>
      </c>
      <c r="N75" s="31" t="n">
        <f aca="false">'MP 2007'!M67</f>
        <v>23543</v>
      </c>
      <c r="O75" s="31" t="n">
        <f aca="false">'MP 2007'!N67</f>
        <v>25744.6490097071</v>
      </c>
      <c r="P75" s="59" t="n">
        <f aca="false">'MP 2007'!O67</f>
        <v>23941.3324810589</v>
      </c>
      <c r="Q75" s="60" t="n">
        <f aca="false">SUM(C75:P75)/COUNTIF(C75:P75,"&gt;0")</f>
        <v>24439.8967329422</v>
      </c>
    </row>
    <row r="76" s="36" customFormat="true" ht="12.75" hidden="false" customHeight="false" outlineLevel="0" collapsed="false">
      <c r="A76" s="23"/>
      <c r="B76" s="29" t="s">
        <v>31</v>
      </c>
      <c r="C76" s="58" t="n">
        <f aca="false">'MP 2006'!B67</f>
        <v>25908.748582752</v>
      </c>
      <c r="D76" s="31" t="n">
        <f aca="false">'MP 2006'!C67</f>
        <v>23464.3422659838</v>
      </c>
      <c r="E76" s="31" t="n">
        <f aca="false">'MP 2006'!D67</f>
        <v>22204.9879209891</v>
      </c>
      <c r="F76" s="31" t="n">
        <f aca="false">'MP 2006'!E67</f>
        <v>20702</v>
      </c>
      <c r="G76" s="31" t="n">
        <f aca="false">'MP 2006'!F67</f>
        <v>25470.3403184369</v>
      </c>
      <c r="H76" s="31" t="n">
        <f aca="false">'MP 2006'!G67</f>
        <v>24890</v>
      </c>
      <c r="I76" s="31" t="n">
        <f aca="false">'MP 2006'!H67</f>
        <v>20205.6241382267</v>
      </c>
      <c r="J76" s="31" t="n">
        <f aca="false">'MP 2006'!I67</f>
        <v>21393.3</v>
      </c>
      <c r="K76" s="31" t="n">
        <f aca="false">'MP 2006'!J67</f>
        <v>19033</v>
      </c>
      <c r="L76" s="31" t="n">
        <f aca="false">'MP 2006'!K67</f>
        <v>20743</v>
      </c>
      <c r="M76" s="31" t="n">
        <f aca="false">'MP 2006'!L67</f>
        <v>22082</v>
      </c>
      <c r="N76" s="31" t="n">
        <f aca="false">'MP 2006'!M67</f>
        <v>21444</v>
      </c>
      <c r="O76" s="31" t="n">
        <f aca="false">'MP 2006'!N67</f>
        <v>24212.7618258787</v>
      </c>
      <c r="P76" s="59" t="n">
        <f aca="false">'MP 2006'!O67</f>
        <v>20379.6971612612</v>
      </c>
      <c r="Q76" s="60" t="n">
        <f aca="false">SUM(C76:P76)/COUNTIF(C76:P76,"&gt;0")</f>
        <v>22295.2715866806</v>
      </c>
    </row>
    <row r="77" s="36" customFormat="true" ht="12.75" hidden="false" customHeight="false" outlineLevel="0" collapsed="false">
      <c r="A77" s="23"/>
      <c r="B77" s="29" t="s">
        <v>32</v>
      </c>
      <c r="C77" s="58" t="n">
        <f aca="false">'MP 2005'!B67</f>
        <v>24608.275862069</v>
      </c>
      <c r="D77" s="31" t="n">
        <f aca="false">'MP 2005'!C67</f>
        <v>22309.9477640829</v>
      </c>
      <c r="E77" s="31" t="n">
        <f aca="false">'MP 2005'!D67</f>
        <v>19104.138</v>
      </c>
      <c r="F77" s="31" t="n">
        <f aca="false">'MP 2005'!E67</f>
        <v>19392.7843241766</v>
      </c>
      <c r="G77" s="31" t="n">
        <f aca="false">'MP 2005'!F67</f>
        <v>23912.6296322577</v>
      </c>
      <c r="H77" s="31" t="n">
        <f aca="false">'MP 2005'!G67</f>
        <v>17383.9850481183</v>
      </c>
      <c r="I77" s="31" t="n">
        <f aca="false">'MP 2005'!H67</f>
        <v>21240.3072193863</v>
      </c>
      <c r="J77" s="31" t="n">
        <f aca="false">'MP 2005'!I67</f>
        <v>19863.5324731613</v>
      </c>
      <c r="K77" s="31" t="n">
        <f aca="false">'MP 2005'!J67</f>
        <v>17597.1825873989</v>
      </c>
      <c r="L77" s="31" t="n">
        <f aca="false">'MP 2005'!K67</f>
        <v>19347.6685837801</v>
      </c>
      <c r="M77" s="31" t="n">
        <f aca="false">'MP 2005'!L67</f>
        <v>20296.0168647584</v>
      </c>
      <c r="N77" s="31" t="n">
        <f aca="false">'MP 2005'!M67</f>
        <v>19811.3843454167</v>
      </c>
      <c r="O77" s="31" t="n">
        <f aca="false">'MP 2005'!N67</f>
        <v>22594.7689042484</v>
      </c>
      <c r="P77" s="59" t="n">
        <f aca="false">'MP 2005'!O67</f>
        <v>19991.6075164228</v>
      </c>
      <c r="Q77" s="60" t="n">
        <f aca="false">SUM(C77:P77)/COUNTIF(C77:P77,"&gt;0")</f>
        <v>20532.4449375198</v>
      </c>
    </row>
    <row r="78" s="36" customFormat="true" ht="12.75" hidden="false" customHeight="false" outlineLevel="0" collapsed="false">
      <c r="A78" s="23"/>
      <c r="B78" s="37" t="s">
        <v>43</v>
      </c>
      <c r="C78" s="61" t="n">
        <f aca="false">C71-C72</f>
        <v>-140.20031319635</v>
      </c>
      <c r="D78" s="62" t="n">
        <f aca="false">D71-D72</f>
        <v>-442.002477713831</v>
      </c>
      <c r="E78" s="62" t="n">
        <f aca="false">E71-E72</f>
        <v>-497</v>
      </c>
      <c r="F78" s="62" t="n">
        <f aca="false">F71-F72</f>
        <v>-464</v>
      </c>
      <c r="G78" s="62" t="n">
        <f aca="false">G71-G72</f>
        <v>-364.980298936509</v>
      </c>
      <c r="H78" s="62" t="n">
        <f aca="false">H71-H72</f>
        <v>-392</v>
      </c>
      <c r="I78" s="62" t="n">
        <f aca="false">I71-I72</f>
        <v>-655.499116670308</v>
      </c>
      <c r="J78" s="62" t="n">
        <f aca="false">J71-J72</f>
        <v>-573.280000000003</v>
      </c>
      <c r="K78" s="62" t="n">
        <f aca="false">K71-K72</f>
        <v>-952</v>
      </c>
      <c r="L78" s="62" t="n">
        <f aca="false">L71-L72</f>
        <v>-461</v>
      </c>
      <c r="M78" s="62" t="n">
        <f aca="false">M71-M72</f>
        <v>-475</v>
      </c>
      <c r="N78" s="62" t="n">
        <f aca="false">N71-N72</f>
        <v>-822</v>
      </c>
      <c r="O78" s="62" t="n">
        <f aca="false">O71-O72</f>
        <v>-1479</v>
      </c>
      <c r="P78" s="63" t="n">
        <f aca="false">P71-P72</f>
        <v>-523.982099956211</v>
      </c>
      <c r="Q78" s="64" t="n">
        <f aca="false">Q71-Q72</f>
        <v>-588.710307605226</v>
      </c>
    </row>
    <row r="79" s="36" customFormat="true" ht="12.75" hidden="false" customHeight="false" outlineLevel="0" collapsed="false">
      <c r="A79" s="23"/>
      <c r="B79" s="29" t="s">
        <v>44</v>
      </c>
      <c r="C79" s="65" t="n">
        <f aca="false">C72-C73</f>
        <v>1068.8793893043</v>
      </c>
      <c r="D79" s="65" t="n">
        <f aca="false">D72-D73</f>
        <v>988.579165247331</v>
      </c>
      <c r="E79" s="65" t="n">
        <f aca="false">E72-E73</f>
        <v>1634</v>
      </c>
      <c r="F79" s="65" t="n">
        <f aca="false">F72-F73</f>
        <v>3052</v>
      </c>
      <c r="G79" s="65" t="n">
        <f aca="false">G72-G73</f>
        <v>1489.83817612548</v>
      </c>
      <c r="H79" s="65" t="n">
        <f aca="false">H72-H73</f>
        <v>-115</v>
      </c>
      <c r="I79" s="65" t="n">
        <f aca="false">I72-I73</f>
        <v>-879.704642318447</v>
      </c>
      <c r="J79" s="65" t="n">
        <f aca="false">J72-J73</f>
        <v>1272.93</v>
      </c>
      <c r="K79" s="65" t="n">
        <f aca="false">K72-K73</f>
        <v>917</v>
      </c>
      <c r="L79" s="65" t="n">
        <f aca="false">L72-L73</f>
        <v>1526</v>
      </c>
      <c r="M79" s="65" t="n">
        <f aca="false">M72-M73</f>
        <v>1767</v>
      </c>
      <c r="N79" s="65" t="n">
        <f aca="false">N72-N73</f>
        <v>1430</v>
      </c>
      <c r="O79" s="65" t="n">
        <f aca="false">O72-O73</f>
        <v>1007</v>
      </c>
      <c r="P79" s="66" t="n">
        <f aca="false">P72-P73</f>
        <v>1729.2864057985</v>
      </c>
      <c r="Q79" s="67" t="n">
        <f aca="false">Q72-Q73</f>
        <v>1206.27203529694</v>
      </c>
    </row>
    <row r="80" s="36" customFormat="true" ht="12.75" hidden="false" customHeight="false" outlineLevel="0" collapsed="false">
      <c r="A80" s="23"/>
      <c r="B80" s="29" t="s">
        <v>45</v>
      </c>
      <c r="C80" s="65" t="n">
        <f aca="false">C73-C74</f>
        <v>535.045084814388</v>
      </c>
      <c r="D80" s="65" t="n">
        <f aca="false">D73-D74</f>
        <v>424.357603170593</v>
      </c>
      <c r="E80" s="65" t="n">
        <f aca="false">E73-E74</f>
        <v>376.654845470035</v>
      </c>
      <c r="F80" s="65" t="n">
        <f aca="false">F73-F74</f>
        <v>823</v>
      </c>
      <c r="G80" s="65" t="n">
        <f aca="false">G73-G74</f>
        <v>440.366972477066</v>
      </c>
      <c r="H80" s="65" t="n">
        <f aca="false">H73-H74</f>
        <v>611</v>
      </c>
      <c r="I80" s="65" t="n">
        <f aca="false">I73-I74</f>
        <v>500.424964808663</v>
      </c>
      <c r="J80" s="65" t="n">
        <f aca="false">J73-J74</f>
        <v>369.709999999999</v>
      </c>
      <c r="K80" s="65" t="n">
        <f aca="false">K73-K74</f>
        <v>410</v>
      </c>
      <c r="L80" s="65" t="n">
        <f aca="false">L73-L74</f>
        <v>530</v>
      </c>
      <c r="M80" s="65" t="n">
        <f aca="false">M73-M74</f>
        <v>464</v>
      </c>
      <c r="N80" s="65" t="n">
        <f aca="false">N73-N74</f>
        <v>393</v>
      </c>
      <c r="O80" s="65" t="n">
        <f aca="false">O73-O74</f>
        <v>603.846832632942</v>
      </c>
      <c r="P80" s="66" t="n">
        <f aca="false">P73-P74</f>
        <v>1050.2726588136</v>
      </c>
      <c r="Q80" s="67" t="n">
        <f aca="false">Q73-Q74</f>
        <v>537.977068727665</v>
      </c>
    </row>
    <row r="81" s="36" customFormat="true" ht="12.75" hidden="false" customHeight="false" outlineLevel="0" collapsed="false">
      <c r="A81" s="23"/>
      <c r="B81" s="29" t="s">
        <v>46</v>
      </c>
      <c r="C81" s="65" t="n">
        <f aca="false">C74-C75</f>
        <v>416.485176997048</v>
      </c>
      <c r="D81" s="65" t="n">
        <f aca="false">D74-D75</f>
        <v>627.214501449951</v>
      </c>
      <c r="E81" s="65" t="n">
        <f aca="false">E74-E75</f>
        <v>886.89106894916</v>
      </c>
      <c r="F81" s="65" t="n">
        <f aca="false">F74-F75</f>
        <v>456</v>
      </c>
      <c r="G81" s="65" t="n">
        <f aca="false">G74-G75</f>
        <v>695.255528294303</v>
      </c>
      <c r="H81" s="65" t="n">
        <f aca="false">H74-H75</f>
        <v>881</v>
      </c>
      <c r="I81" s="65" t="n">
        <f aca="false">I74-I75</f>
        <v>1810.56324826859</v>
      </c>
      <c r="J81" s="65" t="n">
        <f aca="false">J74-J75</f>
        <v>1092.75</v>
      </c>
      <c r="K81" s="65" t="n">
        <f aca="false">K74-K75</f>
        <v>524</v>
      </c>
      <c r="L81" s="65" t="n">
        <f aca="false">L74-L75</f>
        <v>1010</v>
      </c>
      <c r="M81" s="65" t="n">
        <f aca="false">M74-M75</f>
        <v>666</v>
      </c>
      <c r="N81" s="65" t="n">
        <f aca="false">N74-N75</f>
        <v>1455</v>
      </c>
      <c r="O81" s="65" t="n">
        <f aca="false">O74-O75</f>
        <v>1049.50415765997</v>
      </c>
      <c r="P81" s="66" t="n">
        <f aca="false">P74-P75</f>
        <v>321.675607295525</v>
      </c>
      <c r="Q81" s="67" t="n">
        <f aca="false">Q74-Q75</f>
        <v>849.452806351037</v>
      </c>
    </row>
    <row r="82" s="36" customFormat="true" ht="12.75" hidden="false" customHeight="false" outlineLevel="0" collapsed="false">
      <c r="A82" s="23"/>
      <c r="B82" s="29" t="s">
        <v>47</v>
      </c>
      <c r="C82" s="65" t="n">
        <f aca="false">C75-C76</f>
        <v>1835.03386206062</v>
      </c>
      <c r="D82" s="65" t="n">
        <f aca="false">D75-D76</f>
        <v>2211.89999067414</v>
      </c>
      <c r="E82" s="65" t="n">
        <f aca="false">E75-E76</f>
        <v>2022.46616459175</v>
      </c>
      <c r="F82" s="65" t="n">
        <f aca="false">F75-F76</f>
        <v>1360</v>
      </c>
      <c r="G82" s="65" t="n">
        <f aca="false">G75-G76</f>
        <v>2921.44495449498</v>
      </c>
      <c r="H82" s="65" t="n">
        <f aca="false">H75-H76</f>
        <v>1939</v>
      </c>
      <c r="I82" s="65" t="n">
        <f aca="false">I75-I76</f>
        <v>1263.59457221473</v>
      </c>
      <c r="J82" s="65" t="n">
        <f aca="false">J75-J76</f>
        <v>2176.79</v>
      </c>
      <c r="K82" s="65" t="n">
        <f aca="false">K75-K76</f>
        <v>4170</v>
      </c>
      <c r="L82" s="65" t="n">
        <f aca="false">L75-L76</f>
        <v>1429</v>
      </c>
      <c r="M82" s="65" t="n">
        <f aca="false">M75-M76</f>
        <v>1503</v>
      </c>
      <c r="N82" s="65" t="n">
        <f aca="false">N75-N76</f>
        <v>2099</v>
      </c>
      <c r="O82" s="65" t="n">
        <f aca="false">O75-O76</f>
        <v>1531.88718382839</v>
      </c>
      <c r="P82" s="66" t="n">
        <f aca="false">P75-P76</f>
        <v>3561.6353197977</v>
      </c>
      <c r="Q82" s="67" t="n">
        <f aca="false">Q75-Q76</f>
        <v>2144.62514626159</v>
      </c>
    </row>
    <row r="83" s="36" customFormat="true" ht="13.5" hidden="false" customHeight="false" outlineLevel="0" collapsed="false">
      <c r="A83" s="23"/>
      <c r="B83" s="47" t="s">
        <v>48</v>
      </c>
      <c r="C83" s="68" t="n">
        <f aca="false">C76-C77</f>
        <v>1300.472720683</v>
      </c>
      <c r="D83" s="68" t="n">
        <f aca="false">D76-D77</f>
        <v>1154.39450190092</v>
      </c>
      <c r="E83" s="68" t="n">
        <f aca="false">E76-E77</f>
        <v>3100.84992098906</v>
      </c>
      <c r="F83" s="68" t="n">
        <f aca="false">F76-F77</f>
        <v>1309.21567582344</v>
      </c>
      <c r="G83" s="68" t="n">
        <f aca="false">G76-G77</f>
        <v>1557.71068617918</v>
      </c>
      <c r="H83" s="68" t="n">
        <f aca="false">H76-H77</f>
        <v>7506.01495188168</v>
      </c>
      <c r="I83" s="68" t="n">
        <f aca="false">I76-I77</f>
        <v>-1034.68308115962</v>
      </c>
      <c r="J83" s="68" t="n">
        <f aca="false">J76-J77</f>
        <v>1529.76752683873</v>
      </c>
      <c r="K83" s="68" t="n">
        <f aca="false">K76-K77</f>
        <v>1435.8174126011</v>
      </c>
      <c r="L83" s="68" t="n">
        <f aca="false">L76-L77</f>
        <v>1395.33141621986</v>
      </c>
      <c r="M83" s="68" t="n">
        <f aca="false">M76-M77</f>
        <v>1785.98313524159</v>
      </c>
      <c r="N83" s="68" t="n">
        <f aca="false">N76-N77</f>
        <v>1632.61565458327</v>
      </c>
      <c r="O83" s="68" t="n">
        <f aca="false">O76-O77</f>
        <v>1617.99292163035</v>
      </c>
      <c r="P83" s="69" t="n">
        <f aca="false">P76-P77</f>
        <v>388.089644838416</v>
      </c>
      <c r="Q83" s="70" t="n">
        <f aca="false">Q76-Q77</f>
        <v>1762.82664916078</v>
      </c>
    </row>
    <row r="84" s="36" customFormat="true" ht="12.75" hidden="false" customHeight="false" outlineLevel="0" collapsed="false">
      <c r="A84" s="23" t="n">
        <v>70</v>
      </c>
      <c r="B84" s="24" t="s">
        <v>26</v>
      </c>
      <c r="C84" s="25" t="n">
        <f aca="false">'MP 2011'!B$77</f>
        <v>28371.7012780941</v>
      </c>
      <c r="D84" s="26" t="n">
        <f aca="false">'MP 2011'!C$77</f>
        <v>26050.7531143356</v>
      </c>
      <c r="E84" s="26" t="n">
        <f aca="false">'MP 2011'!D$77</f>
        <v>25354</v>
      </c>
      <c r="F84" s="26" t="n">
        <f aca="false">'MP 2011'!E$77</f>
        <v>25102</v>
      </c>
      <c r="G84" s="26" t="n">
        <f aca="false">'MP 2011'!F$77</f>
        <v>30434.4620763582</v>
      </c>
      <c r="H84" s="26" t="n">
        <f aca="false">'MP 2011'!G$77</f>
        <v>26226</v>
      </c>
      <c r="I84" s="26" t="n">
        <f aca="false">'MP 2011'!H$77</f>
        <v>21405.6331186375</v>
      </c>
      <c r="J84" s="26" t="n">
        <f aca="false">'MP 2011'!I$77</f>
        <v>24717.33</v>
      </c>
      <c r="K84" s="26" t="n">
        <f aca="false">'MP 2011'!J$77</f>
        <v>23351</v>
      </c>
      <c r="L84" s="26" t="n">
        <f aca="false">'MP 2011'!K$77</f>
        <v>23920</v>
      </c>
      <c r="M84" s="26" t="n">
        <f aca="false">'MP 2011'!L$77</f>
        <v>25154</v>
      </c>
      <c r="N84" s="26" t="n">
        <f aca="false">'MP 2011'!M$77</f>
        <v>24918</v>
      </c>
      <c r="O84" s="26" t="n">
        <f aca="false">'MP 2011'!N$77</f>
        <v>26002</v>
      </c>
      <c r="P84" s="27" t="n">
        <f aca="false">'MP 2011'!O$77</f>
        <v>25580.9237617633</v>
      </c>
      <c r="Q84" s="28" t="n">
        <f aca="false">SUM(C84:P84)/COUNTIF(C84:P84,"&gt;0")</f>
        <v>25470.5573820849</v>
      </c>
    </row>
    <row r="85" s="36" customFormat="true" ht="12.75" hidden="false" customHeight="false" outlineLevel="0" collapsed="false">
      <c r="A85" s="23"/>
      <c r="B85" s="29" t="s">
        <v>27</v>
      </c>
      <c r="C85" s="30" t="n">
        <f aca="false">'MP 2010'!B$77</f>
        <v>28503.4319490164</v>
      </c>
      <c r="D85" s="31" t="n">
        <f aca="false">'MP 2010'!C$77</f>
        <v>26664.0604068053</v>
      </c>
      <c r="E85" s="31" t="n">
        <f aca="false">'MP 2010'!D$77</f>
        <v>25821</v>
      </c>
      <c r="F85" s="31" t="n">
        <f aca="false">'MP 2010'!E$77</f>
        <v>25543</v>
      </c>
      <c r="G85" s="31" t="n">
        <f aca="false">'MP 2010'!F$77</f>
        <v>30794.130092989</v>
      </c>
      <c r="H85" s="31" t="n">
        <f aca="false">'MP 2010'!G$77</f>
        <v>27007</v>
      </c>
      <c r="I85" s="31" t="n">
        <f aca="false">'MP 2010'!H$77</f>
        <v>22036.6469291146</v>
      </c>
      <c r="J85" s="31" t="n">
        <f aca="false">'MP 2010'!I$77</f>
        <v>25268.56</v>
      </c>
      <c r="K85" s="31" t="n">
        <f aca="false">'MP 2010'!J$77</f>
        <v>24271</v>
      </c>
      <c r="L85" s="31" t="n">
        <f aca="false">'MP 2010'!K$77</f>
        <v>24362</v>
      </c>
      <c r="M85" s="31" t="n">
        <f aca="false">'MP 2010'!L$77</f>
        <v>25613</v>
      </c>
      <c r="N85" s="31" t="n">
        <f aca="false">'MP 2010'!M$77</f>
        <v>25707</v>
      </c>
      <c r="O85" s="31" t="n">
        <f aca="false">'MP 2010'!N$77</f>
        <v>27218</v>
      </c>
      <c r="P85" s="32" t="n">
        <f aca="false">'MP 2010'!O$77</f>
        <v>26102.4331654448</v>
      </c>
      <c r="Q85" s="33" t="n">
        <f aca="false">SUM(C85:P85)/COUNTIF(C85:P85,"&gt;0")</f>
        <v>26065.0901816693</v>
      </c>
    </row>
    <row r="86" s="36" customFormat="true" ht="12.75" hidden="false" customHeight="false" outlineLevel="0" collapsed="false">
      <c r="A86" s="23"/>
      <c r="B86" s="29" t="s">
        <v>28</v>
      </c>
      <c r="C86" s="30" t="n">
        <f aca="false">'MP 2009'!B$77</f>
        <v>27486.4109008537</v>
      </c>
      <c r="D86" s="31" t="n">
        <f aca="false">'MP 2009'!C77</f>
        <v>25710.8657046421</v>
      </c>
      <c r="E86" s="31" t="n">
        <f aca="false">'MP 2009'!D77</f>
        <v>24248</v>
      </c>
      <c r="F86" s="31" t="n">
        <f aca="false">'MP 2009'!E77</f>
        <v>22947</v>
      </c>
      <c r="G86" s="31" t="n">
        <f aca="false">'MP 2009'!F77</f>
        <v>29327.311806855</v>
      </c>
      <c r="H86" s="31" t="n">
        <f aca="false">'MP 2009'!G77</f>
        <v>26843</v>
      </c>
      <c r="I86" s="31" t="n">
        <f aca="false">'MP 2009'!H77</f>
        <v>23592.8676557545</v>
      </c>
      <c r="J86" s="31" t="n">
        <f aca="false">'MP 2009'!I77</f>
        <v>24047.3</v>
      </c>
      <c r="K86" s="31" t="n">
        <f aca="false">'MP 2009'!J77</f>
        <v>23388</v>
      </c>
      <c r="L86" s="31" t="n">
        <f aca="false">'MP 2009'!K77</f>
        <v>22892</v>
      </c>
      <c r="M86" s="31" t="n">
        <f aca="false">'MP 2009'!L77</f>
        <v>23906</v>
      </c>
      <c r="N86" s="31" t="n">
        <f aca="false">'MP 2009'!M77</f>
        <v>24339</v>
      </c>
      <c r="O86" s="31" t="n">
        <f aca="false">'MP 2009'!N77</f>
        <v>26269</v>
      </c>
      <c r="P86" s="32" t="n">
        <f aca="false">'MP 2009'!O77</f>
        <v>24436.3696001301</v>
      </c>
      <c r="Q86" s="33" t="n">
        <f aca="false">SUM(C86:P86)/COUNTIF(C86:P86,"&gt;0")</f>
        <v>24959.5089763025</v>
      </c>
    </row>
    <row r="87" s="36" customFormat="true" ht="12.75" hidden="false" customHeight="false" outlineLevel="0" collapsed="false">
      <c r="A87" s="23"/>
      <c r="B87" s="29" t="s">
        <v>29</v>
      </c>
      <c r="C87" s="58" t="n">
        <f aca="false">'MP 2008'!B77</f>
        <v>26973.9066740468</v>
      </c>
      <c r="D87" s="31" t="n">
        <f aca="false">'MP 2008'!C77</f>
        <v>25321.1514086302</v>
      </c>
      <c r="E87" s="31" t="n">
        <f aca="false">'MP 2008'!D77</f>
        <v>23889.7784522814</v>
      </c>
      <c r="F87" s="31" t="n">
        <f aca="false">'MP 2008'!E77</f>
        <v>22232</v>
      </c>
      <c r="G87" s="31" t="n">
        <f aca="false">'MP 2008'!F77</f>
        <v>28886.9448343779</v>
      </c>
      <c r="H87" s="31" t="n">
        <f aca="false">'MP 2008'!G77</f>
        <v>26270</v>
      </c>
      <c r="I87" s="31" t="n">
        <f aca="false">'MP 2008'!H77</f>
        <v>22852.3464288885</v>
      </c>
      <c r="J87" s="31" t="n">
        <f aca="false">'MP 2008'!I77</f>
        <v>23692.14</v>
      </c>
      <c r="K87" s="31" t="n">
        <f aca="false">'MP 2008'!J77</f>
        <v>22991</v>
      </c>
      <c r="L87" s="31" t="n">
        <f aca="false">'MP 2008'!K77</f>
        <v>22381</v>
      </c>
      <c r="M87" s="31" t="n">
        <f aca="false">'MP 2008'!L77</f>
        <v>23457</v>
      </c>
      <c r="N87" s="31" t="n">
        <f aca="false">'MP 2008'!M77</f>
        <v>23962</v>
      </c>
      <c r="O87" s="31" t="n">
        <f aca="false">'MP 2008'!N77</f>
        <v>25702.0071479954</v>
      </c>
      <c r="P87" s="59" t="n">
        <f aca="false">'MP 2008'!O77</f>
        <v>23420.308184652</v>
      </c>
      <c r="Q87" s="60" t="n">
        <f aca="false">SUM(C87:P87)/COUNTIF(C87:P87,"&gt;0")</f>
        <v>24430.8273664909</v>
      </c>
    </row>
    <row r="88" s="36" customFormat="true" ht="12.75" hidden="false" customHeight="false" outlineLevel="0" collapsed="false">
      <c r="A88" s="23"/>
      <c r="B88" s="29" t="s">
        <v>30</v>
      </c>
      <c r="C88" s="58" t="n">
        <f aca="false">'MP 2007'!B77</f>
        <v>26574.9672570952</v>
      </c>
      <c r="D88" s="31" t="n">
        <f aca="false">'MP 2007'!C77</f>
        <v>24835.4739385199</v>
      </c>
      <c r="E88" s="31" t="n">
        <f aca="false">'MP 2007'!D77</f>
        <v>23046.6113925606</v>
      </c>
      <c r="F88" s="31" t="n">
        <f aca="false">'MP 2007'!E77</f>
        <v>21783</v>
      </c>
      <c r="G88" s="31" t="n">
        <f aca="false">'MP 2007'!F77</f>
        <v>28197.0015883893</v>
      </c>
      <c r="H88" s="31" t="n">
        <f aca="false">'MP 2007'!G77</f>
        <v>25449</v>
      </c>
      <c r="I88" s="31" t="n">
        <f aca="false">'MP 2007'!H77</f>
        <v>20995.0028361919</v>
      </c>
      <c r="J88" s="31" t="n">
        <f aca="false">'MP 2007'!I77</f>
        <v>22643.15</v>
      </c>
      <c r="K88" s="31" t="n">
        <f aca="false">'MP 2007'!J77</f>
        <v>22485</v>
      </c>
      <c r="L88" s="31" t="n">
        <f aca="false">'MP 2007'!K77</f>
        <v>21403</v>
      </c>
      <c r="M88" s="31" t="n">
        <f aca="false">'MP 2007'!L77</f>
        <v>22767</v>
      </c>
      <c r="N88" s="31" t="n">
        <f aca="false">'MP 2007'!M77</f>
        <v>22567</v>
      </c>
      <c r="O88" s="31" t="n">
        <f aca="false">'MP 2007'!N77</f>
        <v>24693.6770669838</v>
      </c>
      <c r="P88" s="59" t="n">
        <f aca="false">'MP 2007'!O77</f>
        <v>23107.624448056</v>
      </c>
      <c r="Q88" s="60" t="n">
        <f aca="false">SUM(C88:P88)/COUNTIF(C88:P88,"&gt;0")</f>
        <v>23610.5363234141</v>
      </c>
    </row>
    <row r="89" s="36" customFormat="true" ht="12.75" hidden="false" customHeight="false" outlineLevel="0" collapsed="false">
      <c r="A89" s="23"/>
      <c r="B89" s="29" t="s">
        <v>31</v>
      </c>
      <c r="C89" s="58" t="n">
        <f aca="false">'MP 2006'!B77</f>
        <v>24812.7750223603</v>
      </c>
      <c r="D89" s="31" t="n">
        <f aca="false">'MP 2006'!C77</f>
        <v>22663.6774942433</v>
      </c>
      <c r="E89" s="31" t="n">
        <f aca="false">'MP 2006'!D77</f>
        <v>21121.2874084339</v>
      </c>
      <c r="F89" s="31" t="n">
        <f aca="false">'MP 2006'!E77</f>
        <v>20445</v>
      </c>
      <c r="G89" s="31" t="n">
        <f aca="false">'MP 2006'!F77</f>
        <v>25286.1811985057</v>
      </c>
      <c r="H89" s="31" t="n">
        <f aca="false">'MP 2006'!G77</f>
        <v>23632</v>
      </c>
      <c r="I89" s="31" t="n">
        <f aca="false">'MP 2006'!H77</f>
        <v>19784.0350156738</v>
      </c>
      <c r="J89" s="31" t="n">
        <f aca="false">'MP 2006'!I77</f>
        <v>20541.6</v>
      </c>
      <c r="K89" s="31" t="n">
        <f aca="false">'MP 2006'!J77</f>
        <v>18186</v>
      </c>
      <c r="L89" s="31" t="n">
        <f aca="false">'MP 2006'!K77</f>
        <v>20137</v>
      </c>
      <c r="M89" s="31" t="n">
        <f aca="false">'MP 2006'!L77</f>
        <v>21295</v>
      </c>
      <c r="N89" s="31" t="n">
        <f aca="false">'MP 2006'!M77</f>
        <v>20496</v>
      </c>
      <c r="O89" s="31" t="n">
        <f aca="false">'MP 2006'!N77</f>
        <v>23272.4925055334</v>
      </c>
      <c r="P89" s="59" t="n">
        <f aca="false">'MP 2006'!O77</f>
        <v>19719.1172715631</v>
      </c>
      <c r="Q89" s="60" t="n">
        <f aca="false">SUM(C89:P89)/COUNTIF(C89:P89,"&gt;0")</f>
        <v>21528.0118511652</v>
      </c>
    </row>
    <row r="90" s="36" customFormat="true" ht="12.75" hidden="false" customHeight="false" outlineLevel="0" collapsed="false">
      <c r="A90" s="23"/>
      <c r="B90" s="29" t="s">
        <v>32</v>
      </c>
      <c r="C90" s="58" t="n">
        <f aca="false">'MP 2005'!B77</f>
        <v>22800.1229508197</v>
      </c>
      <c r="D90" s="31" t="n">
        <f aca="false">'MP 2005'!C77</f>
        <v>21596.7241272041</v>
      </c>
      <c r="E90" s="31" t="n">
        <f aca="false">'MP 2005'!D77</f>
        <v>18479.854058134</v>
      </c>
      <c r="F90" s="31" t="n">
        <f aca="false">'MP 2005'!E77</f>
        <v>19144.8599665164</v>
      </c>
      <c r="G90" s="31" t="n">
        <f aca="false">'MP 2005'!F77</f>
        <v>23741.7512180908</v>
      </c>
      <c r="H90" s="31" t="n">
        <f aca="false">'MP 2005'!G77</f>
        <v>16604.66557044</v>
      </c>
      <c r="I90" s="31" t="n">
        <f aca="false">'MP 2005'!H77</f>
        <v>18629.6856808833</v>
      </c>
      <c r="J90" s="31" t="n">
        <f aca="false">'MP 2005'!I77</f>
        <v>19081.9177705135</v>
      </c>
      <c r="K90" s="31" t="n">
        <f aca="false">'MP 2005'!J77</f>
        <v>16813.7587938521</v>
      </c>
      <c r="L90" s="31" t="n">
        <f aca="false">'MP 2005'!K77</f>
        <v>18781.4737038971</v>
      </c>
      <c r="M90" s="31" t="n">
        <f aca="false">'MP 2005'!L77</f>
        <v>19938.0791677079</v>
      </c>
      <c r="N90" s="31" t="n">
        <f aca="false">'MP 2005'!M77</f>
        <v>18935.4909079292</v>
      </c>
      <c r="O90" s="31" t="n">
        <f aca="false">'MP 2005'!N77</f>
        <v>21720.7427852811</v>
      </c>
      <c r="P90" s="59" t="n">
        <f aca="false">'MP 2005'!O77</f>
        <v>19342.6371961373</v>
      </c>
      <c r="Q90" s="60" t="n">
        <f aca="false">SUM(C90:P90)/COUNTIF(C90:P90,"&gt;0")</f>
        <v>19686.5545641005</v>
      </c>
    </row>
    <row r="91" s="36" customFormat="true" ht="12.75" hidden="false" customHeight="false" outlineLevel="0" collapsed="false">
      <c r="A91" s="23"/>
      <c r="B91" s="37" t="s">
        <v>43</v>
      </c>
      <c r="C91" s="61" t="n">
        <f aca="false">C84-C85</f>
        <v>-131.730670922254</v>
      </c>
      <c r="D91" s="62" t="n">
        <f aca="false">D84-D85</f>
        <v>-613.307292469741</v>
      </c>
      <c r="E91" s="62" t="n">
        <f aca="false">E84-E85</f>
        <v>-467</v>
      </c>
      <c r="F91" s="62" t="n">
        <f aca="false">F84-F85</f>
        <v>-441</v>
      </c>
      <c r="G91" s="62" t="n">
        <f aca="false">G84-G85</f>
        <v>-359.6680166308</v>
      </c>
      <c r="H91" s="62" t="n">
        <f aca="false">H84-H85</f>
        <v>-781</v>
      </c>
      <c r="I91" s="62" t="n">
        <f aca="false">I84-I85</f>
        <v>-631.0138104771</v>
      </c>
      <c r="J91" s="62" t="n">
        <f aca="false">J84-J85</f>
        <v>-551.230000000003</v>
      </c>
      <c r="K91" s="62" t="n">
        <f aca="false">K84-K85</f>
        <v>-920</v>
      </c>
      <c r="L91" s="62" t="n">
        <f aca="false">L84-L85</f>
        <v>-442</v>
      </c>
      <c r="M91" s="62" t="n">
        <f aca="false">M84-M85</f>
        <v>-459</v>
      </c>
      <c r="N91" s="62" t="n">
        <f aca="false">N84-N85</f>
        <v>-789</v>
      </c>
      <c r="O91" s="62" t="n">
        <f aca="false">O84-O85</f>
        <v>-1216</v>
      </c>
      <c r="P91" s="63" t="n">
        <f aca="false">P84-P85</f>
        <v>-521.509403681492</v>
      </c>
      <c r="Q91" s="64" t="n">
        <f aca="false">Q84-Q85</f>
        <v>-594.532799584391</v>
      </c>
    </row>
    <row r="92" s="36" customFormat="true" ht="12.75" hidden="false" customHeight="false" outlineLevel="0" collapsed="false">
      <c r="A92" s="23"/>
      <c r="B92" s="29" t="s">
        <v>44</v>
      </c>
      <c r="C92" s="65" t="n">
        <f aca="false">C85-C86</f>
        <v>1017.02104816266</v>
      </c>
      <c r="D92" s="65" t="n">
        <f aca="false">D85-D86</f>
        <v>953.194702163186</v>
      </c>
      <c r="E92" s="65" t="n">
        <f aca="false">E85-E86</f>
        <v>1573</v>
      </c>
      <c r="F92" s="65" t="n">
        <f aca="false">F85-F86</f>
        <v>2596</v>
      </c>
      <c r="G92" s="65" t="n">
        <f aca="false">G85-G86</f>
        <v>1466.81828613408</v>
      </c>
      <c r="H92" s="65" t="n">
        <f aca="false">H85-H86</f>
        <v>164</v>
      </c>
      <c r="I92" s="65" t="n">
        <f aca="false">I85-I86</f>
        <v>-1556.22072663995</v>
      </c>
      <c r="J92" s="65" t="n">
        <f aca="false">J85-J86</f>
        <v>1221.26</v>
      </c>
      <c r="K92" s="65" t="n">
        <f aca="false">K85-K86</f>
        <v>883</v>
      </c>
      <c r="L92" s="65" t="n">
        <f aca="false">L85-L86</f>
        <v>1470</v>
      </c>
      <c r="M92" s="65" t="n">
        <f aca="false">M85-M86</f>
        <v>1707</v>
      </c>
      <c r="N92" s="65" t="n">
        <f aca="false">N85-N86</f>
        <v>1368</v>
      </c>
      <c r="O92" s="65" t="n">
        <f aca="false">O85-O86</f>
        <v>949</v>
      </c>
      <c r="P92" s="66" t="n">
        <f aca="false">P85-P86</f>
        <v>1666.06356531476</v>
      </c>
      <c r="Q92" s="67" t="n">
        <f aca="false">Q85-Q86</f>
        <v>1105.58120536677</v>
      </c>
    </row>
    <row r="93" s="36" customFormat="true" ht="12.75" hidden="false" customHeight="false" outlineLevel="0" collapsed="false">
      <c r="A93" s="23"/>
      <c r="B93" s="29" t="s">
        <v>45</v>
      </c>
      <c r="C93" s="65" t="n">
        <f aca="false">C86-C87</f>
        <v>512.504226806886</v>
      </c>
      <c r="D93" s="65" t="n">
        <f aca="false">D86-D87</f>
        <v>389.714296011971</v>
      </c>
      <c r="E93" s="65" t="n">
        <f aca="false">E86-E87</f>
        <v>358.221547718582</v>
      </c>
      <c r="F93" s="65" t="n">
        <f aca="false">F86-F87</f>
        <v>715</v>
      </c>
      <c r="G93" s="65" t="n">
        <f aca="false">G86-G87</f>
        <v>440.366972477066</v>
      </c>
      <c r="H93" s="65" t="n">
        <f aca="false">H86-H87</f>
        <v>573</v>
      </c>
      <c r="I93" s="65" t="n">
        <f aca="false">I86-I87</f>
        <v>740.521226865996</v>
      </c>
      <c r="J93" s="65" t="n">
        <f aca="false">J86-J87</f>
        <v>355.16</v>
      </c>
      <c r="K93" s="65" t="n">
        <f aca="false">K86-K87</f>
        <v>397</v>
      </c>
      <c r="L93" s="65" t="n">
        <f aca="false">L86-L87</f>
        <v>511</v>
      </c>
      <c r="M93" s="65" t="n">
        <f aca="false">M86-M87</f>
        <v>449</v>
      </c>
      <c r="N93" s="65" t="n">
        <f aca="false">N86-N87</f>
        <v>377</v>
      </c>
      <c r="O93" s="65" t="n">
        <f aca="false">O86-O87</f>
        <v>566.992852004645</v>
      </c>
      <c r="P93" s="66" t="n">
        <f aca="false">P86-P87</f>
        <v>1016.06141547805</v>
      </c>
      <c r="Q93" s="67" t="n">
        <f aca="false">Q86-Q87</f>
        <v>528.681609811654</v>
      </c>
    </row>
    <row r="94" s="36" customFormat="true" ht="12.75" hidden="false" customHeight="false" outlineLevel="0" collapsed="false">
      <c r="A94" s="23"/>
      <c r="B94" s="29" t="s">
        <v>46</v>
      </c>
      <c r="C94" s="65" t="n">
        <f aca="false">C87-C88</f>
        <v>398.939416951638</v>
      </c>
      <c r="D94" s="65" t="n">
        <f aca="false">D87-D88</f>
        <v>485.677470110262</v>
      </c>
      <c r="E94" s="65" t="n">
        <f aca="false">E87-E88</f>
        <v>843.167059720799</v>
      </c>
      <c r="F94" s="65" t="n">
        <f aca="false">F87-F88</f>
        <v>449</v>
      </c>
      <c r="G94" s="65" t="n">
        <f aca="false">G87-G88</f>
        <v>689.943245988598</v>
      </c>
      <c r="H94" s="65" t="n">
        <f aca="false">H87-H88</f>
        <v>821</v>
      </c>
      <c r="I94" s="65" t="n">
        <f aca="false">I87-I88</f>
        <v>1857.34359269662</v>
      </c>
      <c r="J94" s="65" t="n">
        <f aca="false">J87-J88</f>
        <v>1048.99</v>
      </c>
      <c r="K94" s="65" t="n">
        <f aca="false">K87-K88</f>
        <v>506</v>
      </c>
      <c r="L94" s="65" t="n">
        <f aca="false">L87-L88</f>
        <v>978</v>
      </c>
      <c r="M94" s="65" t="n">
        <f aca="false">M87-M88</f>
        <v>690</v>
      </c>
      <c r="N94" s="65" t="n">
        <f aca="false">N87-N88</f>
        <v>1395</v>
      </c>
      <c r="O94" s="65" t="n">
        <f aca="false">O87-O88</f>
        <v>1008.33008101154</v>
      </c>
      <c r="P94" s="66" t="n">
        <f aca="false">P87-P88</f>
        <v>312.683736596002</v>
      </c>
      <c r="Q94" s="67" t="n">
        <f aca="false">Q87-Q88</f>
        <v>820.291043076821</v>
      </c>
    </row>
    <row r="95" s="36" customFormat="true" ht="12.75" hidden="false" customHeight="false" outlineLevel="0" collapsed="false">
      <c r="A95" s="23"/>
      <c r="B95" s="29" t="s">
        <v>47</v>
      </c>
      <c r="C95" s="65" t="n">
        <f aca="false">C88-C89</f>
        <v>1762.19223473487</v>
      </c>
      <c r="D95" s="65" t="n">
        <f aca="false">D88-D89</f>
        <v>2171.79644427657</v>
      </c>
      <c r="E95" s="65" t="n">
        <f aca="false">E88-E89</f>
        <v>1925.32398412673</v>
      </c>
      <c r="F95" s="65" t="n">
        <f aca="false">F88-F89</f>
        <v>1338</v>
      </c>
      <c r="G95" s="65" t="n">
        <f aca="false">G88-G89</f>
        <v>2910.82038988357</v>
      </c>
      <c r="H95" s="65" t="n">
        <f aca="false">H88-H89</f>
        <v>1817</v>
      </c>
      <c r="I95" s="65" t="n">
        <f aca="false">I88-I89</f>
        <v>1210.96782051813</v>
      </c>
      <c r="J95" s="65" t="n">
        <f aca="false">J88-J89</f>
        <v>2101.55</v>
      </c>
      <c r="K95" s="65" t="n">
        <f aca="false">K88-K89</f>
        <v>4299</v>
      </c>
      <c r="L95" s="65" t="n">
        <f aca="false">L88-L89</f>
        <v>1266</v>
      </c>
      <c r="M95" s="65" t="n">
        <f aca="false">M88-M89</f>
        <v>1472</v>
      </c>
      <c r="N95" s="65" t="n">
        <f aca="false">N88-N89</f>
        <v>2071</v>
      </c>
      <c r="O95" s="65" t="n">
        <f aca="false">O88-O89</f>
        <v>1421.18456145042</v>
      </c>
      <c r="P95" s="66" t="n">
        <f aca="false">P88-P89</f>
        <v>3388.50717649295</v>
      </c>
      <c r="Q95" s="67" t="n">
        <f aca="false">Q88-Q89</f>
        <v>2082.5244722488</v>
      </c>
    </row>
    <row r="96" s="36" customFormat="true" ht="13.5" hidden="false" customHeight="false" outlineLevel="0" collapsed="false">
      <c r="A96" s="23"/>
      <c r="B96" s="47" t="s">
        <v>48</v>
      </c>
      <c r="C96" s="68" t="n">
        <f aca="false">C89-C90</f>
        <v>2012.65207154063</v>
      </c>
      <c r="D96" s="68" t="n">
        <f aca="false">D89-D90</f>
        <v>1066.95336703927</v>
      </c>
      <c r="E96" s="68" t="n">
        <f aca="false">E89-E90</f>
        <v>2641.4333502999</v>
      </c>
      <c r="F96" s="68" t="n">
        <f aca="false">F89-F90</f>
        <v>1300.14003348356</v>
      </c>
      <c r="G96" s="68" t="n">
        <f aca="false">G89-G90</f>
        <v>1544.42998041492</v>
      </c>
      <c r="H96" s="68" t="n">
        <f aca="false">H89-H90</f>
        <v>7027.33442956002</v>
      </c>
      <c r="I96" s="68" t="n">
        <f aca="false">I89-I90</f>
        <v>1154.34933479045</v>
      </c>
      <c r="J96" s="68" t="n">
        <f aca="false">J89-J90</f>
        <v>1459.68222948654</v>
      </c>
      <c r="K96" s="68" t="n">
        <f aca="false">K89-K90</f>
        <v>1372.24120614788</v>
      </c>
      <c r="L96" s="68" t="n">
        <f aca="false">L89-L90</f>
        <v>1355.52629610292</v>
      </c>
      <c r="M96" s="68" t="n">
        <f aca="false">M89-M90</f>
        <v>1356.92083229213</v>
      </c>
      <c r="N96" s="68" t="n">
        <f aca="false">N89-N90</f>
        <v>1560.50909207085</v>
      </c>
      <c r="O96" s="68" t="n">
        <f aca="false">O89-O90</f>
        <v>1551.74972025234</v>
      </c>
      <c r="P96" s="69" t="n">
        <f aca="false">P89-P90</f>
        <v>376.480075425781</v>
      </c>
      <c r="Q96" s="70" t="n">
        <f aca="false">Q89-Q90</f>
        <v>1841.4572870648</v>
      </c>
    </row>
    <row r="97" s="36" customFormat="true" ht="12.75" hidden="false" customHeight="false" outlineLevel="0" collapsed="false">
      <c r="A97" s="23" t="n">
        <v>80</v>
      </c>
      <c r="B97" s="24" t="s">
        <v>26</v>
      </c>
      <c r="C97" s="25" t="n">
        <f aca="false">'MP 2011'!B$87</f>
        <v>27311.5913478088</v>
      </c>
      <c r="D97" s="26" t="n">
        <f aca="false">'MP 2011'!C$87</f>
        <v>25200.7200334202</v>
      </c>
      <c r="E97" s="26" t="n">
        <f aca="false">'MP 2011'!D$87</f>
        <v>24245</v>
      </c>
      <c r="F97" s="26" t="n">
        <f aca="false">'MP 2011'!E$87</f>
        <v>24363</v>
      </c>
      <c r="G97" s="26" t="n">
        <f aca="false">'MP 2011'!F$87</f>
        <v>30282.7847703295</v>
      </c>
      <c r="H97" s="26" t="n">
        <f aca="false">'MP 2011'!G$87</f>
        <v>24814</v>
      </c>
      <c r="I97" s="26" t="n">
        <f aca="false">'MP 2011'!H$87</f>
        <v>20728.3081887448</v>
      </c>
      <c r="J97" s="26" t="n">
        <f aca="false">'MP 2011'!I$87</f>
        <v>23913.54</v>
      </c>
      <c r="K97" s="26" t="n">
        <f aca="false">'MP 2011'!J$87</f>
        <v>22762</v>
      </c>
      <c r="L97" s="26" t="n">
        <f aca="false">'MP 2011'!K$87</f>
        <v>23238</v>
      </c>
      <c r="M97" s="26" t="n">
        <f aca="false">'MP 2011'!L$87</f>
        <v>24503</v>
      </c>
      <c r="N97" s="26" t="n">
        <f aca="false">'MP 2011'!M$87</f>
        <v>24099</v>
      </c>
      <c r="O97" s="26" t="n">
        <f aca="false">'MP 2011'!N$87</f>
        <v>25245</v>
      </c>
      <c r="P97" s="27" t="n">
        <f aca="false">'MP 2011'!O$87</f>
        <v>24831.76642617</v>
      </c>
      <c r="Q97" s="28" t="n">
        <f aca="false">SUM(C97:P97)/COUNTIF(C97:P97,"&gt;0")</f>
        <v>24681.2650547481</v>
      </c>
    </row>
    <row r="98" s="36" customFormat="true" ht="12.75" hidden="false" customHeight="false" outlineLevel="0" collapsed="false">
      <c r="A98" s="23"/>
      <c r="B98" s="29" t="s">
        <v>27</v>
      </c>
      <c r="C98" s="30" t="n">
        <f aca="false">'MP 2010'!B$87</f>
        <v>27438.9202761473</v>
      </c>
      <c r="D98" s="31" t="n">
        <f aca="false">'MP 2010'!C$87</f>
        <v>25906.9599821829</v>
      </c>
      <c r="E98" s="31" t="n">
        <f aca="false">'MP 2010'!D$87</f>
        <v>24685</v>
      </c>
      <c r="F98" s="31" t="n">
        <f aca="false">'MP 2010'!E$87</f>
        <v>24788</v>
      </c>
      <c r="G98" s="31" t="n">
        <f aca="false">'MP 2010'!F$87</f>
        <v>30638.7533404717</v>
      </c>
      <c r="H98" s="31" t="n">
        <f aca="false">'MP 2010'!G$87</f>
        <v>25944</v>
      </c>
      <c r="I98" s="31" t="n">
        <f aca="false">'MP 2010'!H$87</f>
        <v>21339.5510844565</v>
      </c>
      <c r="J98" s="31" t="n">
        <f aca="false">'MP 2010'!I$87</f>
        <v>24446.59</v>
      </c>
      <c r="K98" s="31" t="n">
        <f aca="false">'MP 2010'!J$87</f>
        <v>23658</v>
      </c>
      <c r="L98" s="31" t="n">
        <f aca="false">'MP 2010'!K$87</f>
        <v>23667</v>
      </c>
      <c r="M98" s="31" t="n">
        <f aca="false">'MP 2010'!L$87</f>
        <v>24949</v>
      </c>
      <c r="N98" s="31" t="n">
        <f aca="false">'MP 2010'!M$87</f>
        <v>24862</v>
      </c>
      <c r="O98" s="31" t="n">
        <f aca="false">'MP 2010'!N$87</f>
        <v>26256</v>
      </c>
      <c r="P98" s="32" t="n">
        <f aca="false">'MP 2010'!O$87</f>
        <v>25354.7915758716</v>
      </c>
      <c r="Q98" s="33" t="n">
        <f aca="false">SUM(C98:P98)/COUNTIF(C98:P98,"&gt;0")</f>
        <v>25281.0404470807</v>
      </c>
    </row>
    <row r="99" s="36" customFormat="true" ht="12.75" hidden="false" customHeight="false" outlineLevel="0" collapsed="false">
      <c r="A99" s="23"/>
      <c r="B99" s="29" t="s">
        <v>28</v>
      </c>
      <c r="C99" s="30" t="n">
        <f aca="false">'MP 2009'!B$87</f>
        <v>26458.5345853173</v>
      </c>
      <c r="D99" s="31" t="n">
        <f aca="false">'MP 2009'!C87</f>
        <v>24780.9520831435</v>
      </c>
      <c r="E99" s="31" t="n">
        <f aca="false">'MP 2009'!D87</f>
        <v>23161</v>
      </c>
      <c r="F99" s="31" t="n">
        <f aca="false">'MP 2009'!E87</f>
        <v>22623</v>
      </c>
      <c r="G99" s="31" t="n">
        <f aca="false">'MP 2009'!F87</f>
        <v>29187.9659891212</v>
      </c>
      <c r="H99" s="31" t="n">
        <f aca="false">'MP 2009'!G87</f>
        <v>25537</v>
      </c>
      <c r="I99" s="31" t="n">
        <f aca="false">'MP 2009'!H87</f>
        <v>22782.1573186675</v>
      </c>
      <c r="J99" s="31" t="n">
        <f aca="false">'MP 2009'!I87</f>
        <v>23264.38</v>
      </c>
      <c r="K99" s="31" t="n">
        <f aca="false">'MP 2009'!J87</f>
        <v>22801</v>
      </c>
      <c r="L99" s="31" t="n">
        <f aca="false">'MP 2009'!K87</f>
        <v>22241</v>
      </c>
      <c r="M99" s="31" t="n">
        <f aca="false">'MP 2009'!L87</f>
        <v>23287</v>
      </c>
      <c r="N99" s="31" t="n">
        <f aca="false">'MP 2009'!M87</f>
        <v>23538</v>
      </c>
      <c r="O99" s="31" t="n">
        <f aca="false">'MP 2009'!N87</f>
        <v>25354</v>
      </c>
      <c r="P99" s="32" t="n">
        <f aca="false">'MP 2009'!O87</f>
        <v>23738.193970554</v>
      </c>
      <c r="Q99" s="33" t="n">
        <f aca="false">SUM(C99:P99)/COUNTIF(C99:P99,"&gt;0")</f>
        <v>24196.7274247717</v>
      </c>
    </row>
    <row r="100" s="36" customFormat="true" ht="12.75" hidden="false" customHeight="false" outlineLevel="0" collapsed="false">
      <c r="A100" s="23"/>
      <c r="B100" s="29" t="s">
        <v>29</v>
      </c>
      <c r="C100" s="58" t="n">
        <f aca="false">'MP 2008'!B87</f>
        <v>25965.1958639032</v>
      </c>
      <c r="D100" s="31" t="n">
        <f aca="false">'MP 2008'!C87</f>
        <v>24176.2854648007</v>
      </c>
      <c r="E100" s="31" t="n">
        <f aca="false">'MP 2008'!D87</f>
        <v>22819.2455658454</v>
      </c>
      <c r="F100" s="31" t="n">
        <f aca="false">'MP 2008'!E87</f>
        <v>21998</v>
      </c>
      <c r="G100" s="31" t="n">
        <f aca="false">'MP 2008'!F87</f>
        <v>28747.5990166441</v>
      </c>
      <c r="H100" s="31" t="n">
        <f aca="false">'MP 2008'!G87</f>
        <v>24996</v>
      </c>
      <c r="I100" s="31" t="n">
        <f aca="false">'MP 2008'!H87</f>
        <v>22097.0545344133</v>
      </c>
      <c r="J100" s="31" t="n">
        <f aca="false">'MP 2008'!I87</f>
        <v>22920.78</v>
      </c>
      <c r="K100" s="31" t="n">
        <f aca="false">'MP 2008'!J87</f>
        <v>22415</v>
      </c>
      <c r="L100" s="31" t="n">
        <f aca="false">'MP 2008'!K87</f>
        <v>21744</v>
      </c>
      <c r="M100" s="31" t="n">
        <f aca="false">'MP 2008'!L87</f>
        <v>22850</v>
      </c>
      <c r="N100" s="31" t="n">
        <f aca="false">'MP 2008'!M87</f>
        <v>23174</v>
      </c>
      <c r="O100" s="31" t="n">
        <f aca="false">'MP 2008'!N87</f>
        <v>24816.010239862</v>
      </c>
      <c r="P100" s="59" t="n">
        <f aca="false">'MP 2008'!O87</f>
        <v>22749.9053236734</v>
      </c>
      <c r="Q100" s="60" t="n">
        <f aca="false">SUM(C100:P100)/COUNTIF(C100:P100,"&gt;0")</f>
        <v>23676.3625720816</v>
      </c>
    </row>
    <row r="101" s="36" customFormat="true" ht="12.75" hidden="false" customHeight="false" outlineLevel="0" collapsed="false">
      <c r="A101" s="23"/>
      <c r="B101" s="29" t="s">
        <v>30</v>
      </c>
      <c r="C101" s="58" t="n">
        <f aca="false">'MP 2007'!B87</f>
        <v>25581.1751668669</v>
      </c>
      <c r="D101" s="31" t="n">
        <f aca="false">'MP 2007'!C87</f>
        <v>23225.8869675807</v>
      </c>
      <c r="E101" s="31" t="n">
        <f aca="false">'MP 2007'!D87</f>
        <v>22014.2746676503</v>
      </c>
      <c r="F101" s="31" t="n">
        <f aca="false">'MP 2007'!E87</f>
        <v>21555</v>
      </c>
      <c r="G101" s="31" t="n">
        <f aca="false">'MP 2007'!F87</f>
        <v>28061.355217144</v>
      </c>
      <c r="H101" s="31" t="n">
        <f aca="false">'MP 2007'!G87</f>
        <v>24226</v>
      </c>
      <c r="I101" s="31" t="n">
        <f aca="false">'MP 2007'!H87</f>
        <v>20548.6163201088</v>
      </c>
      <c r="J101" s="31" t="n">
        <f aca="false">'MP 2007'!I87</f>
        <v>21905.52</v>
      </c>
      <c r="K101" s="31" t="n">
        <f aca="false">'MP 2007'!J87</f>
        <v>21921</v>
      </c>
      <c r="L101" s="31" t="n">
        <f aca="false">'MP 2007'!K87</f>
        <v>20792</v>
      </c>
      <c r="M101" s="31" t="n">
        <f aca="false">'MP 2007'!L87</f>
        <v>22069</v>
      </c>
      <c r="N101" s="31" t="n">
        <f aca="false">'MP 2007'!M87</f>
        <v>21823</v>
      </c>
      <c r="O101" s="31" t="n">
        <f aca="false">'MP 2007'!N87</f>
        <v>23841.0888724821</v>
      </c>
      <c r="P101" s="59" t="n">
        <f aca="false">'MP 2007'!O87</f>
        <v>22444.9461806996</v>
      </c>
      <c r="Q101" s="60" t="n">
        <f aca="false">SUM(C101:P101)/COUNTIF(C101:P101,"&gt;0")</f>
        <v>22857.7759566095</v>
      </c>
    </row>
    <row r="102" s="36" customFormat="true" ht="12.75" hidden="false" customHeight="false" outlineLevel="0" collapsed="false">
      <c r="A102" s="23"/>
      <c r="B102" s="29" t="s">
        <v>31</v>
      </c>
      <c r="C102" s="58" t="n">
        <f aca="false">'MP 2006'!B87</f>
        <v>23876.1070995424</v>
      </c>
      <c r="D102" s="31" t="n">
        <f aca="false">'MP 2006'!C87</f>
        <v>21263.1158025089</v>
      </c>
      <c r="E102" s="31" t="n">
        <f aca="false">'MP 2006'!D87</f>
        <v>20175.7299632996</v>
      </c>
      <c r="F102" s="31" t="n">
        <f aca="false">'MP 2006'!E87</f>
        <v>20233</v>
      </c>
      <c r="G102" s="31" t="n">
        <f aca="false">'MP 2006'!F87</f>
        <v>25157.9337202375</v>
      </c>
      <c r="H102" s="31" t="n">
        <f aca="false">'MP 2006'!G87</f>
        <v>22520</v>
      </c>
      <c r="I102" s="31" t="n">
        <f aca="false">'MP 2006'!H87</f>
        <v>19381.1271524543</v>
      </c>
      <c r="J102" s="31" t="n">
        <f aca="false">'MP 2006'!I87</f>
        <v>19861.65</v>
      </c>
      <c r="K102" s="31" t="n">
        <f aca="false">'MP 2006'!J87</f>
        <v>17523</v>
      </c>
      <c r="L102" s="31" t="n">
        <f aca="false">'MP 2006'!K87</f>
        <v>19656</v>
      </c>
      <c r="M102" s="31" t="n">
        <f aca="false">'MP 2006'!L87</f>
        <v>20599</v>
      </c>
      <c r="N102" s="31" t="n">
        <f aca="false">'MP 2006'!M87</f>
        <v>19752</v>
      </c>
      <c r="O102" s="31" t="n">
        <f aca="false">'MP 2006'!N87</f>
        <v>22507.2419402665</v>
      </c>
      <c r="P102" s="59" t="n">
        <f aca="false">'MP 2006'!O87</f>
        <v>19194.096165661</v>
      </c>
      <c r="Q102" s="60" t="n">
        <f aca="false">SUM(C102:P102)/COUNTIF(C102:P102,"&gt;0")</f>
        <v>20835.7144174264</v>
      </c>
    </row>
    <row r="103" s="36" customFormat="true" ht="12.75" hidden="false" customHeight="false" outlineLevel="0" collapsed="false">
      <c r="A103" s="23"/>
      <c r="B103" s="29" t="s">
        <v>32</v>
      </c>
      <c r="C103" s="58" t="n">
        <f aca="false">'MP 2005'!B87</f>
        <v>21632.0357142857</v>
      </c>
      <c r="D103" s="31" t="n">
        <f aca="false">'MP 2005'!C87</f>
        <v>20026.018899722</v>
      </c>
      <c r="E103" s="31" t="n">
        <f aca="false">'MP 2005'!D87</f>
        <v>18152.2939152769</v>
      </c>
      <c r="F103" s="31" t="n">
        <f aca="false">'MP 2005'!E87</f>
        <v>18942.5697750563</v>
      </c>
      <c r="G103" s="31" t="n">
        <f aca="false">'MP 2005'!F87</f>
        <v>23622.7523560438</v>
      </c>
      <c r="H103" s="31" t="n">
        <f aca="false">'MP 2005'!G87</f>
        <v>15996.2067730659</v>
      </c>
      <c r="I103" s="31" t="n">
        <f aca="false">'MP 2005'!H87</f>
        <v>19548.8181735297</v>
      </c>
      <c r="J103" s="31" t="n">
        <f aca="false">'MP 2005'!I87</f>
        <v>18464.1167698183</v>
      </c>
      <c r="K103" s="31" t="n">
        <f aca="false">'MP 2005'!J87</f>
        <v>16200.918128654</v>
      </c>
      <c r="L103" s="31" t="n">
        <f aca="false">'MP 2005'!K87</f>
        <v>18331.7092848883</v>
      </c>
      <c r="M103" s="31" t="n">
        <f aca="false">'MP 2005'!L87</f>
        <v>19554.8354687284</v>
      </c>
      <c r="N103" s="31" t="n">
        <f aca="false">'MP 2005'!M87</f>
        <v>18247.4614343656</v>
      </c>
      <c r="O103" s="31" t="n">
        <f aca="false">'MP 2005'!N87</f>
        <v>21009.3737001459</v>
      </c>
      <c r="P103" s="59" t="n">
        <f aca="false">'MP 2005'!O87</f>
        <v>18827.0675564853</v>
      </c>
      <c r="Q103" s="60" t="n">
        <f aca="false">SUM(C103:P103)/COUNTIF(C103:P103,"&gt;0")</f>
        <v>19182.5841392904</v>
      </c>
    </row>
    <row r="104" s="36" customFormat="true" ht="12.75" hidden="false" customHeight="false" outlineLevel="0" collapsed="false">
      <c r="A104" s="23"/>
      <c r="B104" s="37" t="s">
        <v>43</v>
      </c>
      <c r="C104" s="61" t="n">
        <f aca="false">C97-C98</f>
        <v>-127.328928338487</v>
      </c>
      <c r="D104" s="62" t="n">
        <f aca="false">D97-D98</f>
        <v>-706.239948762704</v>
      </c>
      <c r="E104" s="62" t="n">
        <f aca="false">E97-E98</f>
        <v>-440</v>
      </c>
      <c r="F104" s="62" t="n">
        <f aca="false">F97-F98</f>
        <v>-425</v>
      </c>
      <c r="G104" s="62" t="n">
        <f aca="false">G97-G98</f>
        <v>-355.968570142293</v>
      </c>
      <c r="H104" s="62" t="n">
        <f aca="false">H97-H98</f>
        <v>-1130</v>
      </c>
      <c r="I104" s="62" t="n">
        <f aca="false">I97-I98</f>
        <v>-611.242895711624</v>
      </c>
      <c r="J104" s="62" t="n">
        <f aca="false">J97-J98</f>
        <v>-533.049999999999</v>
      </c>
      <c r="K104" s="62" t="n">
        <f aca="false">K97-K98</f>
        <v>-896</v>
      </c>
      <c r="L104" s="62" t="n">
        <f aca="false">L97-L98</f>
        <v>-429</v>
      </c>
      <c r="M104" s="62" t="n">
        <f aca="false">M97-M98</f>
        <v>-446</v>
      </c>
      <c r="N104" s="62" t="n">
        <f aca="false">N97-N98</f>
        <v>-763</v>
      </c>
      <c r="O104" s="62" t="n">
        <f aca="false">O97-O98</f>
        <v>-1011</v>
      </c>
      <c r="P104" s="63" t="n">
        <f aca="false">P97-P98</f>
        <v>-523.025149701651</v>
      </c>
      <c r="Q104" s="64" t="n">
        <f aca="false">Q97-Q98</f>
        <v>-599.775392332627</v>
      </c>
    </row>
    <row r="105" s="36" customFormat="true" ht="12.75" hidden="false" customHeight="false" outlineLevel="0" collapsed="false">
      <c r="A105" s="23"/>
      <c r="B105" s="29" t="s">
        <v>44</v>
      </c>
      <c r="C105" s="65" t="n">
        <f aca="false">C98-C99</f>
        <v>980.385690829946</v>
      </c>
      <c r="D105" s="65" t="n">
        <f aca="false">D98-D99</f>
        <v>1126.00789903941</v>
      </c>
      <c r="E105" s="65" t="n">
        <f aca="false">E98-E99</f>
        <v>1524</v>
      </c>
      <c r="F105" s="65" t="n">
        <f aca="false">F98-F99</f>
        <v>2165</v>
      </c>
      <c r="G105" s="65" t="n">
        <f aca="false">G98-G99</f>
        <v>1450.78735135055</v>
      </c>
      <c r="H105" s="65" t="n">
        <f aca="false">H98-H99</f>
        <v>407</v>
      </c>
      <c r="I105" s="65" t="n">
        <f aca="false">I98-I99</f>
        <v>-1442.60623421105</v>
      </c>
      <c r="J105" s="65" t="n">
        <f aca="false">J98-J99</f>
        <v>1182.21</v>
      </c>
      <c r="K105" s="65" t="n">
        <f aca="false">K98-K99</f>
        <v>857</v>
      </c>
      <c r="L105" s="65" t="n">
        <f aca="false">L98-L99</f>
        <v>1426</v>
      </c>
      <c r="M105" s="65" t="n">
        <f aca="false">M98-M99</f>
        <v>1662</v>
      </c>
      <c r="N105" s="65" t="n">
        <f aca="false">N98-N99</f>
        <v>1324</v>
      </c>
      <c r="O105" s="65" t="n">
        <f aca="false">O98-O99</f>
        <v>902</v>
      </c>
      <c r="P105" s="66" t="n">
        <f aca="false">P98-P99</f>
        <v>1616.59760531756</v>
      </c>
      <c r="Q105" s="67" t="n">
        <f aca="false">Q98-Q99</f>
        <v>1084.31302230903</v>
      </c>
    </row>
    <row r="106" s="36" customFormat="true" ht="12.75" hidden="false" customHeight="false" outlineLevel="0" collapsed="false">
      <c r="A106" s="23"/>
      <c r="B106" s="29" t="s">
        <v>45</v>
      </c>
      <c r="C106" s="65" t="n">
        <f aca="false">C99-C100</f>
        <v>493.338721414159</v>
      </c>
      <c r="D106" s="65" t="n">
        <f aca="false">D99-D100</f>
        <v>604.66661834277</v>
      </c>
      <c r="E106" s="65" t="n">
        <f aca="false">E99-E100</f>
        <v>341.754434154645</v>
      </c>
      <c r="F106" s="65" t="n">
        <f aca="false">F99-F100</f>
        <v>625</v>
      </c>
      <c r="G106" s="65" t="n">
        <f aca="false">G99-G100</f>
        <v>440.366972477066</v>
      </c>
      <c r="H106" s="65" t="n">
        <f aca="false">H99-H100</f>
        <v>541</v>
      </c>
      <c r="I106" s="65" t="n">
        <f aca="false">I99-I100</f>
        <v>685.102784254221</v>
      </c>
      <c r="J106" s="65" t="n">
        <f aca="false">J99-J100</f>
        <v>343.599999999999</v>
      </c>
      <c r="K106" s="65" t="n">
        <f aca="false">K99-K100</f>
        <v>386</v>
      </c>
      <c r="L106" s="65" t="n">
        <f aca="false">L99-L100</f>
        <v>497</v>
      </c>
      <c r="M106" s="65" t="n">
        <f aca="false">M99-M100</f>
        <v>437</v>
      </c>
      <c r="N106" s="65" t="n">
        <f aca="false">N99-N100</f>
        <v>364</v>
      </c>
      <c r="O106" s="65" t="n">
        <f aca="false">O99-O100</f>
        <v>537.989760138</v>
      </c>
      <c r="P106" s="66" t="n">
        <f aca="false">P99-P100</f>
        <v>988.288646880628</v>
      </c>
      <c r="Q106" s="67" t="n">
        <f aca="false">Q99-Q100</f>
        <v>520.364852690109</v>
      </c>
    </row>
    <row r="107" s="36" customFormat="true" ht="12.75" hidden="false" customHeight="false" outlineLevel="0" collapsed="false">
      <c r="A107" s="23"/>
      <c r="B107" s="29" t="s">
        <v>46</v>
      </c>
      <c r="C107" s="65" t="n">
        <f aca="false">C100-C101</f>
        <v>384.020697036303</v>
      </c>
      <c r="D107" s="65" t="n">
        <f aca="false">D100-D101</f>
        <v>950.398497219954</v>
      </c>
      <c r="E107" s="65" t="n">
        <f aca="false">E100-E101</f>
        <v>804.970898195057</v>
      </c>
      <c r="F107" s="65" t="n">
        <f aca="false">F100-F101</f>
        <v>443</v>
      </c>
      <c r="G107" s="65" t="n">
        <f aca="false">G100-G101</f>
        <v>686.243799500091</v>
      </c>
      <c r="H107" s="65" t="n">
        <f aca="false">H100-H101</f>
        <v>770</v>
      </c>
      <c r="I107" s="65" t="n">
        <f aca="false">I100-I101</f>
        <v>1548.43821430448</v>
      </c>
      <c r="J107" s="65" t="n">
        <f aca="false">J100-J101</f>
        <v>1015.26</v>
      </c>
      <c r="K107" s="65" t="n">
        <f aca="false">K100-K101</f>
        <v>494</v>
      </c>
      <c r="L107" s="65" t="n">
        <f aca="false">L100-L101</f>
        <v>952</v>
      </c>
      <c r="M107" s="65" t="n">
        <f aca="false">M100-M101</f>
        <v>781</v>
      </c>
      <c r="N107" s="65" t="n">
        <f aca="false">N100-N101</f>
        <v>1351</v>
      </c>
      <c r="O107" s="65" t="n">
        <f aca="false">O100-O101</f>
        <v>974.921367379888</v>
      </c>
      <c r="P107" s="66" t="n">
        <f aca="false">P100-P101</f>
        <v>304.959142973792</v>
      </c>
      <c r="Q107" s="67" t="n">
        <f aca="false">Q100-Q101</f>
        <v>818.586615472108</v>
      </c>
    </row>
    <row r="108" s="36" customFormat="true" ht="12.75" hidden="false" customHeight="false" outlineLevel="0" collapsed="false">
      <c r="A108" s="23"/>
      <c r="B108" s="29" t="s">
        <v>47</v>
      </c>
      <c r="C108" s="65" t="n">
        <f aca="false">C101-C102</f>
        <v>1705.0680673245</v>
      </c>
      <c r="D108" s="65" t="n">
        <f aca="false">D101-D102</f>
        <v>1962.77116507186</v>
      </c>
      <c r="E108" s="65" t="n">
        <f aca="false">E101-E102</f>
        <v>1838.54470435066</v>
      </c>
      <c r="F108" s="65" t="n">
        <f aca="false">F101-F102</f>
        <v>1322</v>
      </c>
      <c r="G108" s="65" t="n">
        <f aca="false">G101-G102</f>
        <v>2903.42149690655</v>
      </c>
      <c r="H108" s="65" t="n">
        <f aca="false">H101-H102</f>
        <v>1706</v>
      </c>
      <c r="I108" s="65" t="n">
        <f aca="false">I101-I102</f>
        <v>1167.48916765449</v>
      </c>
      <c r="J108" s="65" t="n">
        <f aca="false">J101-J102</f>
        <v>2043.87</v>
      </c>
      <c r="K108" s="65" t="n">
        <f aca="false">K101-K102</f>
        <v>4398</v>
      </c>
      <c r="L108" s="65" t="n">
        <f aca="false">L101-L102</f>
        <v>1136</v>
      </c>
      <c r="M108" s="65" t="n">
        <f aca="false">M101-M102</f>
        <v>1470</v>
      </c>
      <c r="N108" s="65" t="n">
        <f aca="false">N101-N102</f>
        <v>2071</v>
      </c>
      <c r="O108" s="65" t="n">
        <f aca="false">O101-O102</f>
        <v>1333.84693221557</v>
      </c>
      <c r="P108" s="66" t="n">
        <f aca="false">P101-P102</f>
        <v>3250.85001503867</v>
      </c>
      <c r="Q108" s="67" t="n">
        <f aca="false">Q101-Q102</f>
        <v>2022.06153918302</v>
      </c>
    </row>
    <row r="109" s="36" customFormat="true" ht="13.5" hidden="false" customHeight="false" outlineLevel="0" collapsed="false">
      <c r="A109" s="23"/>
      <c r="B109" s="47" t="s">
        <v>48</v>
      </c>
      <c r="C109" s="68" t="n">
        <f aca="false">C102-C103</f>
        <v>2244.07138525666</v>
      </c>
      <c r="D109" s="68" t="n">
        <f aca="false">D102-D103</f>
        <v>1237.0969027869</v>
      </c>
      <c r="E109" s="68" t="n">
        <f aca="false">E102-E103</f>
        <v>2023.43604802279</v>
      </c>
      <c r="F109" s="68" t="n">
        <f aca="false">F102-F103</f>
        <v>1290.43022494367</v>
      </c>
      <c r="G109" s="68" t="n">
        <f aca="false">G102-G103</f>
        <v>1535.18136419366</v>
      </c>
      <c r="H109" s="68" t="n">
        <f aca="false">H102-H103</f>
        <v>6523.7932269341</v>
      </c>
      <c r="I109" s="68" t="n">
        <f aca="false">I102-I103</f>
        <v>-167.691021075367</v>
      </c>
      <c r="J109" s="68" t="n">
        <f aca="false">J102-J103</f>
        <v>1397.53323018174</v>
      </c>
      <c r="K109" s="68" t="n">
        <f aca="false">K102-K103</f>
        <v>1322.08187134604</v>
      </c>
      <c r="L109" s="68" t="n">
        <f aca="false">L102-L103</f>
        <v>1324.29071511167</v>
      </c>
      <c r="M109" s="68" t="n">
        <f aca="false">M102-M103</f>
        <v>1044.16453127162</v>
      </c>
      <c r="N109" s="68" t="n">
        <f aca="false">N102-N103</f>
        <v>1504.53856563445</v>
      </c>
      <c r="O109" s="68" t="n">
        <f aca="false">O102-O103</f>
        <v>1497.86824012068</v>
      </c>
      <c r="P109" s="69" t="n">
        <f aca="false">P102-P103</f>
        <v>367.028609175617</v>
      </c>
      <c r="Q109" s="70" t="n">
        <f aca="false">Q102-Q103</f>
        <v>1653.13027813601</v>
      </c>
    </row>
    <row r="110" s="36" customFormat="true" ht="12.75" hidden="false" customHeight="false" outlineLevel="0" collapsed="false">
      <c r="A110" s="23" t="n">
        <v>90</v>
      </c>
      <c r="B110" s="24" t="s">
        <v>26</v>
      </c>
      <c r="C110" s="25" t="n">
        <f aca="false">'MP 2011'!B$97</f>
        <v>26372.3694452307</v>
      </c>
      <c r="D110" s="26" t="n">
        <f aca="false">'MP 2011'!C$97</f>
        <v>24649.6500680169</v>
      </c>
      <c r="E110" s="26" t="n">
        <f aca="false">'MP 2011'!D$97</f>
        <v>23270</v>
      </c>
      <c r="F110" s="26" t="n">
        <f aca="false">'MP 2011'!E$97</f>
        <v>23701</v>
      </c>
      <c r="G110" s="26" t="n">
        <f aca="false">'MP 2011'!F$97</f>
        <v>30183.1619450703</v>
      </c>
      <c r="H110" s="26" t="n">
        <f aca="false">'MP 2011'!G$97</f>
        <v>23573</v>
      </c>
      <c r="I110" s="26" t="n">
        <f aca="false">'MP 2011'!H$97</f>
        <v>20165.6055553019</v>
      </c>
      <c r="J110" s="26" t="n">
        <f aca="false">'MP 2011'!I$97</f>
        <v>23275</v>
      </c>
      <c r="K110" s="26" t="n">
        <f aca="false">'MP 2011'!J$97</f>
        <v>22293</v>
      </c>
      <c r="L110" s="26" t="n">
        <f aca="false">'MP 2011'!K$97</f>
        <v>22691</v>
      </c>
      <c r="M110" s="26" t="n">
        <f aca="false">'MP 2011'!L$97</f>
        <v>23968</v>
      </c>
      <c r="N110" s="26" t="n">
        <f aca="false">'MP 2011'!M$97</f>
        <v>23459</v>
      </c>
      <c r="O110" s="26" t="n">
        <f aca="false">'MP 2011'!N$97</f>
        <v>24611</v>
      </c>
      <c r="P110" s="27" t="n">
        <f aca="false">'MP 2011'!O$97</f>
        <v>24220.9753638299</v>
      </c>
      <c r="Q110" s="28" t="n">
        <f aca="false">SUM(C110:P110)/COUNTIF(C110:P110,"&gt;0")</f>
        <v>24030.9115983893</v>
      </c>
    </row>
    <row r="111" s="36" customFormat="true" ht="12.75" hidden="false" customHeight="false" outlineLevel="0" collapsed="false">
      <c r="A111" s="23"/>
      <c r="B111" s="29" t="s">
        <v>27</v>
      </c>
      <c r="C111" s="30" t="n">
        <f aca="false">'MP 2010'!B$97</f>
        <v>26497.5991569947</v>
      </c>
      <c r="D111" s="31" t="n">
        <f aca="false">'MP 2010'!C$97</f>
        <v>25351.0671069379</v>
      </c>
      <c r="E111" s="31" t="n">
        <f aca="false">'MP 2010'!D$97</f>
        <v>23689</v>
      </c>
      <c r="F111" s="31" t="n">
        <f aca="false">'MP 2010'!E$97</f>
        <v>24114</v>
      </c>
      <c r="G111" s="31" t="n">
        <f aca="false">'MP 2010'!F$97</f>
        <v>30536.7006902063</v>
      </c>
      <c r="H111" s="31" t="n">
        <f aca="false">'MP 2010'!G$97</f>
        <v>24986</v>
      </c>
      <c r="I111" s="31" t="n">
        <f aca="false">'MP 2010'!H$97</f>
        <v>20760.4146460817</v>
      </c>
      <c r="J111" s="31" t="n">
        <f aca="false">'MP 2010'!I$97</f>
        <v>23792.79</v>
      </c>
      <c r="K111" s="31" t="n">
        <f aca="false">'MP 2010'!J$97</f>
        <v>23169</v>
      </c>
      <c r="L111" s="31" t="n">
        <f aca="false">'MP 2010'!K$97</f>
        <v>23109</v>
      </c>
      <c r="M111" s="31" t="n">
        <f aca="false">'MP 2010'!L$97</f>
        <v>24403</v>
      </c>
      <c r="N111" s="31" t="n">
        <f aca="false">'MP 2010'!M$97</f>
        <v>24199</v>
      </c>
      <c r="O111" s="31" t="n">
        <f aca="false">'MP 2010'!N$97</f>
        <v>25457</v>
      </c>
      <c r="P111" s="32" t="n">
        <f aca="false">'MP 2010'!O$97</f>
        <v>24749.3981693237</v>
      </c>
      <c r="Q111" s="33" t="n">
        <f aca="false">SUM(C111:P111)/COUNTIF(C111:P111,"&gt;0")</f>
        <v>24629.5692692532</v>
      </c>
    </row>
    <row r="112" s="36" customFormat="true" ht="12.75" hidden="false" customHeight="false" outlineLevel="0" collapsed="false">
      <c r="A112" s="23"/>
      <c r="B112" s="29" t="s">
        <v>28</v>
      </c>
      <c r="C112" s="30" t="n">
        <f aca="false">'MP 2009'!B$97</f>
        <v>25544.9457384856</v>
      </c>
      <c r="D112" s="31" t="n">
        <f aca="false">'MP 2009'!C97</f>
        <v>24076.9416401252</v>
      </c>
      <c r="E112" s="31" t="n">
        <f aca="false">'MP 2009'!D97</f>
        <v>22264</v>
      </c>
      <c r="F112" s="31" t="n">
        <f aca="false">'MP 2009'!E97</f>
        <v>22332</v>
      </c>
      <c r="G112" s="31" t="n">
        <f aca="false">'MP 2009'!F97</f>
        <v>29096.4425805498</v>
      </c>
      <c r="H112" s="31" t="n">
        <f aca="false">'MP 2009'!G97</f>
        <v>24350</v>
      </c>
      <c r="I112" s="31" t="n">
        <f aca="false">'MP 2009'!H97</f>
        <v>21745.0252366514</v>
      </c>
      <c r="J112" s="31" t="n">
        <f aca="false">'MP 2009'!I97</f>
        <v>22639.46</v>
      </c>
      <c r="K112" s="31" t="n">
        <f aca="false">'MP 2009'!J97</f>
        <v>22333</v>
      </c>
      <c r="L112" s="31" t="n">
        <f aca="false">'MP 2009'!K97</f>
        <v>21717</v>
      </c>
      <c r="M112" s="31" t="n">
        <f aca="false">'MP 2009'!L97</f>
        <v>22778</v>
      </c>
      <c r="N112" s="31" t="n">
        <f aca="false">'MP 2009'!M97</f>
        <v>22907</v>
      </c>
      <c r="O112" s="31" t="n">
        <f aca="false">'MP 2009'!N97</f>
        <v>24594</v>
      </c>
      <c r="P112" s="32" t="n">
        <f aca="false">'MP 2009'!O97</f>
        <v>23171.9311832385</v>
      </c>
      <c r="Q112" s="33" t="n">
        <f aca="false">SUM(C112:P112)/COUNTIF(C112:P112,"&gt;0")</f>
        <v>23539.2675985036</v>
      </c>
    </row>
    <row r="113" s="36" customFormat="true" ht="12.75" hidden="false" customHeight="false" outlineLevel="0" collapsed="false">
      <c r="A113" s="23"/>
      <c r="B113" s="29" t="s">
        <v>29</v>
      </c>
      <c r="C113" s="58" t="n">
        <f aca="false">'MP 2008'!B97</f>
        <v>25068.6415490536</v>
      </c>
      <c r="D113" s="31" t="n">
        <f aca="false">'MP 2008'!C97</f>
        <v>23418.941027039</v>
      </c>
      <c r="E113" s="31" t="n">
        <f aca="false">'MP 2008'!D97</f>
        <v>21935.7468335483</v>
      </c>
      <c r="F113" s="31" t="n">
        <f aca="false">'MP 2008'!E97</f>
        <v>21807</v>
      </c>
      <c r="G113" s="31" t="n">
        <f aca="false">'MP 2008'!F97</f>
        <v>28656.0756080727</v>
      </c>
      <c r="H113" s="31" t="n">
        <f aca="false">'MP 2008'!G97</f>
        <v>23838</v>
      </c>
      <c r="I113" s="31" t="n">
        <f aca="false">'MP 2008'!H97</f>
        <v>21105.6539607295</v>
      </c>
      <c r="J113" s="31" t="n">
        <f aca="false">'MP 2008'!I97</f>
        <v>22305.09</v>
      </c>
      <c r="K113" s="31" t="n">
        <f aca="false">'MP 2008'!J97</f>
        <v>21954</v>
      </c>
      <c r="L113" s="31" t="n">
        <f aca="false">'MP 2008'!K97</f>
        <v>21232</v>
      </c>
      <c r="M113" s="31" t="n">
        <f aca="false">'MP 2008'!L97</f>
        <v>22351</v>
      </c>
      <c r="N113" s="31" t="n">
        <f aca="false">'MP 2008'!M97</f>
        <v>22553</v>
      </c>
      <c r="O113" s="31" t="n">
        <f aca="false">'MP 2008'!N97</f>
        <v>24079.663418225</v>
      </c>
      <c r="P113" s="59" t="n">
        <f aca="false">'MP 2008'!O97</f>
        <v>22206.7722711962</v>
      </c>
      <c r="Q113" s="60" t="n">
        <f aca="false">SUM(C113:P113)/COUNTIF(C113:P113,"&gt;0")</f>
        <v>23036.5417619903</v>
      </c>
    </row>
    <row r="114" s="36" customFormat="true" ht="12.75" hidden="false" customHeight="false" outlineLevel="0" collapsed="false">
      <c r="A114" s="23"/>
      <c r="B114" s="29" t="s">
        <v>30</v>
      </c>
      <c r="C114" s="58" t="n">
        <f aca="false">'MP 2007'!B97</f>
        <v>24697.8810022077</v>
      </c>
      <c r="D114" s="31" t="n">
        <f aca="false">'MP 2007'!C97</f>
        <v>22728.0225711233</v>
      </c>
      <c r="E114" s="31" t="n">
        <f aca="false">'MP 2007'!D97</f>
        <v>21171.724079944</v>
      </c>
      <c r="F114" s="31" t="n">
        <f aca="false">'MP 2007'!E97</f>
        <v>21368</v>
      </c>
      <c r="G114" s="31" t="n">
        <f aca="false">'MP 2007'!F97</f>
        <v>27972.2616335789</v>
      </c>
      <c r="H114" s="31" t="n">
        <f aca="false">'MP 2007'!G97</f>
        <v>23115</v>
      </c>
      <c r="I114" s="31" t="n">
        <f aca="false">'MP 2007'!H97</f>
        <v>19950.3007049478</v>
      </c>
      <c r="J114" s="31" t="n">
        <f aca="false">'MP 2007'!I97</f>
        <v>21315.98</v>
      </c>
      <c r="K114" s="31" t="n">
        <f aca="false">'MP 2007'!J97</f>
        <v>21471</v>
      </c>
      <c r="L114" s="31" t="n">
        <f aca="false">'MP 2007'!K97</f>
        <v>20301</v>
      </c>
      <c r="M114" s="31" t="n">
        <f aca="false">'MP 2007'!L97</f>
        <v>21460</v>
      </c>
      <c r="N114" s="31" t="n">
        <f aca="false">'MP 2007'!M97</f>
        <v>21240</v>
      </c>
      <c r="O114" s="31" t="n">
        <f aca="false">'MP 2007'!N97</f>
        <v>23132.5362351814</v>
      </c>
      <c r="P114" s="59" t="n">
        <f aca="false">'MP 2007'!O97</f>
        <v>21908.7209013769</v>
      </c>
      <c r="Q114" s="60" t="n">
        <f aca="false">SUM(C114:P114)/COUNTIF(C114:P114,"&gt;0")</f>
        <v>22273.7447948829</v>
      </c>
    </row>
    <row r="115" s="36" customFormat="true" ht="12.75" hidden="false" customHeight="false" outlineLevel="0" collapsed="false">
      <c r="A115" s="23"/>
      <c r="B115" s="29" t="s">
        <v>31</v>
      </c>
      <c r="C115" s="58" t="n">
        <f aca="false">'MP 2006'!B97</f>
        <v>23052.2955764768</v>
      </c>
      <c r="D115" s="31" t="n">
        <f aca="false">'MP 2006'!C97</f>
        <v>20784.6930526401</v>
      </c>
      <c r="E115" s="31" t="n">
        <f aca="false">'MP 2006'!D97</f>
        <v>19397.2782490815</v>
      </c>
      <c r="F115" s="31" t="n">
        <f aca="false">'MP 2006'!E97</f>
        <v>20059</v>
      </c>
      <c r="G115" s="31" t="n">
        <f aca="false">'MP 2006'!F97</f>
        <v>25073.699786685</v>
      </c>
      <c r="H115" s="31" t="n">
        <f aca="false">'MP 2006'!G97</f>
        <v>21524</v>
      </c>
      <c r="I115" s="31" t="n">
        <f aca="false">'MP 2006'!H97</f>
        <v>18829.0130346822</v>
      </c>
      <c r="J115" s="31" t="n">
        <f aca="false">'MP 2006'!I97</f>
        <v>19327.27</v>
      </c>
      <c r="K115" s="31" t="n">
        <f aca="false">'MP 2006'!J97</f>
        <v>16995</v>
      </c>
      <c r="L115" s="31" t="n">
        <f aca="false">'MP 2006'!K97</f>
        <v>19267</v>
      </c>
      <c r="M115" s="31" t="n">
        <f aca="false">'MP 2006'!L97</f>
        <v>19996</v>
      </c>
      <c r="N115" s="31" t="n">
        <f aca="false">'MP 2006'!M97</f>
        <v>19154</v>
      </c>
      <c r="O115" s="31" t="n">
        <f aca="false">'MP 2006'!N97</f>
        <v>21869.7435875772</v>
      </c>
      <c r="P115" s="59" t="n">
        <f aca="false">'MP 2006'!O97</f>
        <v>18770.3141374171</v>
      </c>
      <c r="Q115" s="60" t="n">
        <f aca="false">SUM(C115:P115)/COUNTIF(C115:P115,"&gt;0")</f>
        <v>20292.8076731828</v>
      </c>
    </row>
    <row r="116" s="36" customFormat="true" ht="12.75" hidden="false" customHeight="false" outlineLevel="0" collapsed="false">
      <c r="A116" s="23"/>
      <c r="B116" s="29" t="s">
        <v>32</v>
      </c>
      <c r="C116" s="58" t="n">
        <f aca="false">'MP 2005'!B97</f>
        <v>20583.534956795</v>
      </c>
      <c r="D116" s="31" t="n">
        <f aca="false">'MP 2005'!C97</f>
        <v>19585.3673245383</v>
      </c>
      <c r="E116" s="31" t="n">
        <f aca="false">'MP 2005'!D97</f>
        <v>18059.4902173296</v>
      </c>
      <c r="F116" s="31" t="n">
        <f aca="false">'MP 2005'!E97</f>
        <v>18777.1515401279</v>
      </c>
      <c r="G116" s="31" t="n">
        <f aca="false">'MP 2005'!F97</f>
        <v>23544.5929850072</v>
      </c>
      <c r="H116" s="31" t="n">
        <f aca="false">'MP 2005'!G97</f>
        <v>15511.6536801651</v>
      </c>
      <c r="I116" s="31" t="n">
        <f aca="false">'MP 2005'!H97</f>
        <v>18228.8008620886</v>
      </c>
      <c r="J116" s="31" t="n">
        <f aca="false">'MP 2005'!I97</f>
        <v>17984.7954513476</v>
      </c>
      <c r="K116" s="31" t="n">
        <f aca="false">'MP 2005'!J97</f>
        <v>15711.7018558511</v>
      </c>
      <c r="L116" s="31" t="n">
        <f aca="false">'MP 2005'!K97</f>
        <v>17968.0647757744</v>
      </c>
      <c r="M116" s="31" t="n">
        <f aca="false">'MP 2005'!L97</f>
        <v>19153.7247193435</v>
      </c>
      <c r="N116" s="31" t="n">
        <f aca="false">'MP 2005'!M97</f>
        <v>17694.7338134869</v>
      </c>
      <c r="O116" s="31" t="n">
        <f aca="false">'MP 2005'!N97</f>
        <v>20416.6934118595</v>
      </c>
      <c r="P116" s="59" t="n">
        <f aca="false">'MP 2005'!O97</f>
        <v>18411.1665427371</v>
      </c>
      <c r="Q116" s="60" t="n">
        <f aca="false">SUM(C116:P116)/COUNTIF(C116:P116,"&gt;0")</f>
        <v>18687.9622954608</v>
      </c>
    </row>
    <row r="117" s="36" customFormat="true" ht="12.75" hidden="false" customHeight="false" outlineLevel="0" collapsed="false">
      <c r="A117" s="23"/>
      <c r="B117" s="37" t="s">
        <v>43</v>
      </c>
      <c r="C117" s="61" t="n">
        <f aca="false">C110-C111</f>
        <v>-125.229711764026</v>
      </c>
      <c r="D117" s="62" t="n">
        <f aca="false">D110-D111</f>
        <v>-701.417038921005</v>
      </c>
      <c r="E117" s="62" t="n">
        <f aca="false">E110-E111</f>
        <v>-419</v>
      </c>
      <c r="F117" s="62" t="n">
        <f aca="false">F110-F111</f>
        <v>-413</v>
      </c>
      <c r="G117" s="62" t="n">
        <f aca="false">G110-G111</f>
        <v>-353.538745135975</v>
      </c>
      <c r="H117" s="62" t="n">
        <f aca="false">H110-H111</f>
        <v>-1413</v>
      </c>
      <c r="I117" s="62" t="n">
        <f aca="false">I110-I111</f>
        <v>-594.809090779847</v>
      </c>
      <c r="J117" s="62" t="n">
        <f aca="false">J110-J111</f>
        <v>-517.790000000001</v>
      </c>
      <c r="K117" s="62" t="n">
        <f aca="false">K110-K111</f>
        <v>-876</v>
      </c>
      <c r="L117" s="62" t="n">
        <f aca="false">L110-L111</f>
        <v>-418</v>
      </c>
      <c r="M117" s="62" t="n">
        <f aca="false">M110-M111</f>
        <v>-435</v>
      </c>
      <c r="N117" s="62" t="n">
        <f aca="false">N110-N111</f>
        <v>-740</v>
      </c>
      <c r="O117" s="62" t="n">
        <f aca="false">O110-O111</f>
        <v>-846</v>
      </c>
      <c r="P117" s="63" t="n">
        <f aca="false">P110-P111</f>
        <v>-528.422805493741</v>
      </c>
      <c r="Q117" s="64" t="n">
        <f aca="false">Q110-Q111</f>
        <v>-598.6576708639</v>
      </c>
    </row>
    <row r="118" s="36" customFormat="true" ht="12.75" hidden="false" customHeight="false" outlineLevel="0" collapsed="false">
      <c r="A118" s="23"/>
      <c r="B118" s="29" t="s">
        <v>44</v>
      </c>
      <c r="C118" s="65" t="n">
        <f aca="false">C111-C112</f>
        <v>952.6534185091</v>
      </c>
      <c r="D118" s="65" t="n">
        <f aca="false">D111-D112</f>
        <v>1274.1254668127</v>
      </c>
      <c r="E118" s="65" t="n">
        <f aca="false">E111-E112</f>
        <v>1425</v>
      </c>
      <c r="F118" s="65" t="n">
        <f aca="false">F111-F112</f>
        <v>1782</v>
      </c>
      <c r="G118" s="65" t="n">
        <f aca="false">G111-G112</f>
        <v>1440.25810965649</v>
      </c>
      <c r="H118" s="65" t="n">
        <f aca="false">H111-H112</f>
        <v>636</v>
      </c>
      <c r="I118" s="65" t="n">
        <f aca="false">I111-I112</f>
        <v>-984.610590569668</v>
      </c>
      <c r="J118" s="65" t="n">
        <f aca="false">J111-J112</f>
        <v>1153.33</v>
      </c>
      <c r="K118" s="65" t="n">
        <f aca="false">K111-K112</f>
        <v>836</v>
      </c>
      <c r="L118" s="65" t="n">
        <f aca="false">L111-L112</f>
        <v>1392</v>
      </c>
      <c r="M118" s="65" t="n">
        <f aca="false">M111-M112</f>
        <v>1625</v>
      </c>
      <c r="N118" s="65" t="n">
        <f aca="false">N111-N112</f>
        <v>1292</v>
      </c>
      <c r="O118" s="65" t="n">
        <f aca="false">O111-O112</f>
        <v>863</v>
      </c>
      <c r="P118" s="66" t="n">
        <f aca="false">P111-P112</f>
        <v>1577.46698608523</v>
      </c>
      <c r="Q118" s="67" t="n">
        <f aca="false">Q111-Q112</f>
        <v>1090.30167074957</v>
      </c>
    </row>
    <row r="119" s="36" customFormat="true" ht="12.75" hidden="false" customHeight="false" outlineLevel="0" collapsed="false">
      <c r="A119" s="23"/>
      <c r="B119" s="29" t="s">
        <v>45</v>
      </c>
      <c r="C119" s="65" t="n">
        <f aca="false">C112-C113</f>
        <v>476.30418943202</v>
      </c>
      <c r="D119" s="65" t="n">
        <f aca="false">D112-D113</f>
        <v>658.000613086206</v>
      </c>
      <c r="E119" s="65" t="n">
        <f aca="false">E112-E113</f>
        <v>328.253166451716</v>
      </c>
      <c r="F119" s="65" t="n">
        <f aca="false">F112-F113</f>
        <v>525</v>
      </c>
      <c r="G119" s="65" t="n">
        <f aca="false">G112-G113</f>
        <v>440.366972477066</v>
      </c>
      <c r="H119" s="65" t="n">
        <f aca="false">H112-H113</f>
        <v>512</v>
      </c>
      <c r="I119" s="65" t="n">
        <f aca="false">I112-I113</f>
        <v>639.371275921898</v>
      </c>
      <c r="J119" s="65" t="n">
        <f aca="false">J112-J113</f>
        <v>334.369999999999</v>
      </c>
      <c r="K119" s="65" t="n">
        <f aca="false">K112-K113</f>
        <v>379</v>
      </c>
      <c r="L119" s="65" t="n">
        <f aca="false">L112-L113</f>
        <v>485</v>
      </c>
      <c r="M119" s="65" t="n">
        <f aca="false">M112-M113</f>
        <v>427</v>
      </c>
      <c r="N119" s="65" t="n">
        <f aca="false">N112-N113</f>
        <v>354</v>
      </c>
      <c r="O119" s="65" t="n">
        <f aca="false">O112-O113</f>
        <v>514.336581775035</v>
      </c>
      <c r="P119" s="66" t="n">
        <f aca="false">P112-P113</f>
        <v>965.158912042254</v>
      </c>
      <c r="Q119" s="67" t="n">
        <f aca="false">Q112-Q113</f>
        <v>502.725836513295</v>
      </c>
    </row>
    <row r="120" s="36" customFormat="true" ht="12.75" hidden="false" customHeight="false" outlineLevel="0" collapsed="false">
      <c r="A120" s="23"/>
      <c r="B120" s="29" t="s">
        <v>46</v>
      </c>
      <c r="C120" s="65" t="n">
        <f aca="false">C113-C114</f>
        <v>370.760546845926</v>
      </c>
      <c r="D120" s="65" t="n">
        <f aca="false">D113-D114</f>
        <v>690.918455915704</v>
      </c>
      <c r="E120" s="65" t="n">
        <f aca="false">E113-E114</f>
        <v>764.022753604313</v>
      </c>
      <c r="F120" s="65" t="n">
        <f aca="false">F113-F114</f>
        <v>439</v>
      </c>
      <c r="G120" s="65" t="n">
        <f aca="false">G113-G114</f>
        <v>683.813974493769</v>
      </c>
      <c r="H120" s="65" t="n">
        <f aca="false">H113-H114</f>
        <v>723</v>
      </c>
      <c r="I120" s="65" t="n">
        <f aca="false">I113-I114</f>
        <v>1155.35325578166</v>
      </c>
      <c r="J120" s="65" t="n">
        <f aca="false">J113-J114</f>
        <v>989.110000000001</v>
      </c>
      <c r="K120" s="65" t="n">
        <f aca="false">K113-K114</f>
        <v>483</v>
      </c>
      <c r="L120" s="65" t="n">
        <f aca="false">L113-L114</f>
        <v>931</v>
      </c>
      <c r="M120" s="65" t="n">
        <f aca="false">M113-M114</f>
        <v>891</v>
      </c>
      <c r="N120" s="65" t="n">
        <f aca="false">N113-N114</f>
        <v>1313</v>
      </c>
      <c r="O120" s="65" t="n">
        <f aca="false">O113-O114</f>
        <v>947.127183043562</v>
      </c>
      <c r="P120" s="66" t="n">
        <f aca="false">P113-P114</f>
        <v>298.051369819277</v>
      </c>
      <c r="Q120" s="67" t="n">
        <f aca="false">Q113-Q114</f>
        <v>762.796967107446</v>
      </c>
    </row>
    <row r="121" s="36" customFormat="true" ht="12.75" hidden="false" customHeight="false" outlineLevel="0" collapsed="false">
      <c r="A121" s="23"/>
      <c r="B121" s="29" t="s">
        <v>47</v>
      </c>
      <c r="C121" s="65" t="n">
        <f aca="false">C114-C115</f>
        <v>1645.58542573089</v>
      </c>
      <c r="D121" s="65" t="n">
        <f aca="false">D114-D115</f>
        <v>1943.32951848322</v>
      </c>
      <c r="E121" s="65" t="n">
        <f aca="false">E114-E115</f>
        <v>1774.44583086246</v>
      </c>
      <c r="F121" s="65" t="n">
        <f aca="false">F114-F115</f>
        <v>1309</v>
      </c>
      <c r="G121" s="65" t="n">
        <f aca="false">G114-G115</f>
        <v>2898.56184689391</v>
      </c>
      <c r="H121" s="65" t="n">
        <f aca="false">H114-H115</f>
        <v>1591</v>
      </c>
      <c r="I121" s="65" t="n">
        <f aca="false">I114-I115</f>
        <v>1121.28767026565</v>
      </c>
      <c r="J121" s="65" t="n">
        <f aca="false">J114-J115</f>
        <v>1988.71</v>
      </c>
      <c r="K121" s="65" t="n">
        <f aca="false">K114-K115</f>
        <v>4476</v>
      </c>
      <c r="L121" s="65" t="n">
        <f aca="false">L114-L115</f>
        <v>1034</v>
      </c>
      <c r="M121" s="65" t="n">
        <f aca="false">M114-M115</f>
        <v>1464</v>
      </c>
      <c r="N121" s="65" t="n">
        <f aca="false">N114-N115</f>
        <v>2086</v>
      </c>
      <c r="O121" s="65" t="n">
        <f aca="false">O114-O115</f>
        <v>1262.79264760424</v>
      </c>
      <c r="P121" s="66" t="n">
        <f aca="false">P114-P115</f>
        <v>3138.4067639598</v>
      </c>
      <c r="Q121" s="67" t="n">
        <f aca="false">Q114-Q115</f>
        <v>1980.93712170002</v>
      </c>
    </row>
    <row r="122" s="36" customFormat="true" ht="13.5" hidden="false" customHeight="false" outlineLevel="0" collapsed="false">
      <c r="A122" s="23"/>
      <c r="B122" s="47" t="s">
        <v>48</v>
      </c>
      <c r="C122" s="68" t="n">
        <f aca="false">C115-C116</f>
        <v>2468.76061968182</v>
      </c>
      <c r="D122" s="68" t="n">
        <f aca="false">D115-D116</f>
        <v>1199.32572810177</v>
      </c>
      <c r="E122" s="68" t="n">
        <f aca="false">E115-E116</f>
        <v>1337.78803175187</v>
      </c>
      <c r="F122" s="68" t="n">
        <f aca="false">F115-F116</f>
        <v>1281.84845987212</v>
      </c>
      <c r="G122" s="68" t="n">
        <f aca="false">G115-G116</f>
        <v>1529.10680167785</v>
      </c>
      <c r="H122" s="68" t="n">
        <f aca="false">H115-H116</f>
        <v>6012.34631983495</v>
      </c>
      <c r="I122" s="68" t="n">
        <f aca="false">I115-I116</f>
        <v>600.212172593543</v>
      </c>
      <c r="J122" s="68" t="n">
        <f aca="false">J115-J116</f>
        <v>1342.47454865241</v>
      </c>
      <c r="K122" s="68" t="n">
        <f aca="false">K115-K116</f>
        <v>1283.2981441489</v>
      </c>
      <c r="L122" s="68" t="n">
        <f aca="false">L115-L116</f>
        <v>1298.93522422557</v>
      </c>
      <c r="M122" s="68" t="n">
        <f aca="false">M115-M116</f>
        <v>842.275280656471</v>
      </c>
      <c r="N122" s="68" t="n">
        <f aca="false">N115-N116</f>
        <v>1459.26618651306</v>
      </c>
      <c r="O122" s="68" t="n">
        <f aca="false">O115-O116</f>
        <v>1453.05017571766</v>
      </c>
      <c r="P122" s="69" t="n">
        <f aca="false">P115-P116</f>
        <v>359.147594680017</v>
      </c>
      <c r="Q122" s="70" t="n">
        <f aca="false">Q115-Q116</f>
        <v>1604.845377722</v>
      </c>
    </row>
    <row r="123" s="36" customFormat="true" ht="12.75" hidden="false" customHeight="false" outlineLevel="0" collapsed="false">
      <c r="A123" s="52" t="n">
        <v>100</v>
      </c>
      <c r="B123" s="24" t="s">
        <v>26</v>
      </c>
      <c r="C123" s="25" t="n">
        <f aca="false">'MP 2011'!B$107</f>
        <v>25498.1882923501</v>
      </c>
      <c r="D123" s="26" t="n">
        <f aca="false">'MP 2011'!C$107</f>
        <v>24207.1699451691</v>
      </c>
      <c r="E123" s="26" t="n">
        <f aca="false">'MP 2011'!D$107</f>
        <v>22411</v>
      </c>
      <c r="F123" s="26" t="n">
        <f aca="false">'MP 2011'!E$107</f>
        <v>23027</v>
      </c>
      <c r="G123" s="26"/>
      <c r="H123" s="26" t="n">
        <f aca="false">'MP 2011'!G$107</f>
        <v>23460</v>
      </c>
      <c r="I123" s="26" t="n">
        <f aca="false">'MP 2011'!H$107</f>
        <v>19687.6138564189</v>
      </c>
      <c r="J123" s="26" t="n">
        <f aca="false">'MP 2011'!I$107</f>
        <v>22760.82</v>
      </c>
      <c r="K123" s="26" t="n">
        <f aca="false">'MP 2011'!J$107</f>
        <v>21916</v>
      </c>
      <c r="L123" s="26" t="n">
        <f aca="false">'MP 2011'!K$107</f>
        <v>22246</v>
      </c>
      <c r="M123" s="26" t="n">
        <f aca="false">'MP 2011'!L$107</f>
        <v>23518</v>
      </c>
      <c r="N123" s="26" t="n">
        <f aca="false">'MP 2011'!M$107</f>
        <v>22913</v>
      </c>
      <c r="O123" s="26" t="n">
        <f aca="false">'MP 2011'!N$107</f>
        <v>24071</v>
      </c>
      <c r="P123" s="27" t="n">
        <f aca="false">'MP 2011'!O$107</f>
        <v>23716.6011025869</v>
      </c>
      <c r="Q123" s="28" t="n">
        <f aca="false">SUM(C123:P123)/COUNTIF(C123:P123,"&gt;0")</f>
        <v>23033.2610151173</v>
      </c>
    </row>
    <row r="124" s="36" customFormat="true" ht="12.75" hidden="false" customHeight="false" outlineLevel="0" collapsed="false">
      <c r="A124" s="52"/>
      <c r="B124" s="29" t="s">
        <v>27</v>
      </c>
      <c r="C124" s="30" t="n">
        <f aca="false">'MP 2010'!B$107</f>
        <v>25621.3868826241</v>
      </c>
      <c r="D124" s="31" t="n">
        <f aca="false">'MP 2010'!C$107</f>
        <v>24904.7600527036</v>
      </c>
      <c r="E124" s="31" t="n">
        <f aca="false">'MP 2010'!D$107</f>
        <v>22810</v>
      </c>
      <c r="F124" s="31" t="n">
        <f aca="false">'MP 2010'!E$107</f>
        <v>23432</v>
      </c>
      <c r="G124" s="31"/>
      <c r="H124" s="31" t="n">
        <f aca="false">'MP 2010'!G$107</f>
        <v>24555</v>
      </c>
      <c r="I124" s="31" t="n">
        <f aca="false">'MP 2010'!H$107</f>
        <v>20268.4568884031</v>
      </c>
      <c r="J124" s="31" t="n">
        <f aca="false">'MP 2010'!I$107</f>
        <v>23265.54</v>
      </c>
      <c r="K124" s="31" t="n">
        <f aca="false">'MP 2010'!J$107</f>
        <v>22778</v>
      </c>
      <c r="L124" s="31" t="n">
        <f aca="false">'MP 2010'!K$107</f>
        <v>22658</v>
      </c>
      <c r="M124" s="31" t="n">
        <f aca="false">'MP 2010'!L$107</f>
        <v>23946</v>
      </c>
      <c r="N124" s="31" t="n">
        <f aca="false">'MP 2010'!M$107</f>
        <v>23634</v>
      </c>
      <c r="O124" s="31" t="n">
        <f aca="false">'MP 2010'!N$107</f>
        <v>24781</v>
      </c>
      <c r="P124" s="32" t="n">
        <f aca="false">'MP 2010'!O$107</f>
        <v>24254.5513917191</v>
      </c>
      <c r="Q124" s="33" t="n">
        <f aca="false">SUM(C124:P124)/COUNTIF(C124:P124,"&gt;0")</f>
        <v>23608.3611704192</v>
      </c>
    </row>
    <row r="125" s="36" customFormat="true" ht="12.75" hidden="false" customHeight="false" outlineLevel="0" collapsed="false">
      <c r="A125" s="52"/>
      <c r="B125" s="29" t="s">
        <v>28</v>
      </c>
      <c r="C125" s="30" t="n">
        <f aca="false">'MP 2009'!B$107</f>
        <v>24694.7480868929</v>
      </c>
      <c r="D125" s="31" t="n">
        <f aca="false">'MP 2009'!C107</f>
        <v>23482.8265786556</v>
      </c>
      <c r="E125" s="31" t="n">
        <f aca="false">'MP 2009'!D107</f>
        <v>22083</v>
      </c>
      <c r="F125" s="31" t="n">
        <f aca="false">'MP 2009'!E107</f>
        <v>22108</v>
      </c>
      <c r="G125" s="31"/>
      <c r="H125" s="31" t="n">
        <f aca="false">'MP 2009'!G107</f>
        <v>23435</v>
      </c>
      <c r="I125" s="31" t="n">
        <f aca="false">'MP 2009'!H107</f>
        <v>20896.8130893058</v>
      </c>
      <c r="J125" s="31" t="n">
        <f aca="false">'MP 2009'!I107</f>
        <v>22133.41</v>
      </c>
      <c r="K125" s="31" t="n">
        <f aca="false">'MP 2009'!J107</f>
        <v>21955</v>
      </c>
      <c r="L125" s="31" t="n">
        <f aca="false">'MP 2009'!K107</f>
        <v>21292</v>
      </c>
      <c r="M125" s="31" t="n">
        <f aca="false">'MP 2009'!L107</f>
        <v>22352</v>
      </c>
      <c r="N125" s="31" t="n">
        <f aca="false">'MP 2009'!M107</f>
        <v>22369</v>
      </c>
      <c r="O125" s="31" t="n">
        <f aca="false">'MP 2009'!N107</f>
        <v>23951</v>
      </c>
      <c r="P125" s="32" t="n">
        <f aca="false">'MP 2009'!O107</f>
        <v>22708.0210924226</v>
      </c>
      <c r="Q125" s="33" t="n">
        <f aca="false">SUM(C125:P125)/COUNTIF(C125:P125,"&gt;0")</f>
        <v>22573.9091420982</v>
      </c>
    </row>
    <row r="126" s="36" customFormat="true" ht="12.75" hidden="false" customHeight="false" outlineLevel="0" collapsed="false">
      <c r="A126" s="52"/>
      <c r="B126" s="29" t="s">
        <v>29</v>
      </c>
      <c r="C126" s="58" t="n">
        <f aca="false">'MP 2008'!B107</f>
        <v>24234.2964542619</v>
      </c>
      <c r="D126" s="31" t="n">
        <f aca="false">'MP 2008'!C107</f>
        <v>22902.0444825756</v>
      </c>
      <c r="E126" s="31" t="n">
        <f aca="false">'MP 2008'!D107</f>
        <v>21757.4295606444</v>
      </c>
      <c r="F126" s="31" t="n">
        <f aca="false">'MP 2008'!E107</f>
        <v>21627</v>
      </c>
      <c r="G126" s="31"/>
      <c r="H126" s="31" t="n">
        <f aca="false">'MP 2008'!G107</f>
        <v>22941</v>
      </c>
      <c r="I126" s="31" t="n">
        <f aca="false">'MP 2008'!H107</f>
        <v>20291.4181396566</v>
      </c>
      <c r="J126" s="31" t="n">
        <f aca="false">'MP 2008'!I107</f>
        <v>21806.51</v>
      </c>
      <c r="K126" s="31" t="n">
        <f aca="false">'MP 2008'!J107</f>
        <v>21583</v>
      </c>
      <c r="L126" s="31" t="n">
        <f aca="false">'MP 2008'!K107</f>
        <v>20816</v>
      </c>
      <c r="M126" s="31" t="n">
        <f aca="false">'MP 2008'!L107</f>
        <v>21932</v>
      </c>
      <c r="N126" s="31" t="n">
        <f aca="false">'MP 2008'!M107</f>
        <v>22023</v>
      </c>
      <c r="O126" s="31" t="n">
        <f aca="false">'MP 2008'!N107</f>
        <v>23456.1990982841</v>
      </c>
      <c r="P126" s="59" t="n">
        <f aca="false">'MP 2008'!O107</f>
        <v>21762.4940479875</v>
      </c>
      <c r="Q126" s="60" t="n">
        <f aca="false">SUM(C126:P126)/COUNTIF(C126:P126,"&gt;0")</f>
        <v>22087.1070602623</v>
      </c>
    </row>
    <row r="127" customFormat="false" ht="12.75" hidden="false" customHeight="false" outlineLevel="0" collapsed="false">
      <c r="A127" s="52"/>
      <c r="B127" s="29" t="s">
        <v>30</v>
      </c>
      <c r="C127" s="58" t="n">
        <f aca="false">'MP 2007'!B107</f>
        <v>23875.8759663979</v>
      </c>
      <c r="D127" s="31" t="n">
        <f aca="false">'MP 2007'!C107</f>
        <v>22327.7521714916</v>
      </c>
      <c r="E127" s="31" t="n">
        <f aca="false">'MP 2007'!D107</f>
        <v>20998.2703051454</v>
      </c>
      <c r="F127" s="31" t="n">
        <f aca="false">'MP 2007'!E107</f>
        <v>21192</v>
      </c>
      <c r="G127" s="31"/>
      <c r="H127" s="31" t="n">
        <f aca="false">'MP 2007'!G107</f>
        <v>22258</v>
      </c>
      <c r="I127" s="31" t="n">
        <f aca="false">'MP 2007'!H107</f>
        <v>19388.6680620172</v>
      </c>
      <c r="J127" s="31" t="n">
        <f aca="false">'MP 2007'!I107</f>
        <v>20837.99</v>
      </c>
      <c r="K127" s="31" t="n">
        <f aca="false">'MP 2007'!J107</f>
        <v>21108</v>
      </c>
      <c r="L127" s="31" t="n">
        <f aca="false">'MP 2007'!K107</f>
        <v>19902</v>
      </c>
      <c r="M127" s="31" t="n">
        <f aca="false">'MP 2007'!L107</f>
        <v>20953</v>
      </c>
      <c r="N127" s="31" t="n">
        <f aca="false">'MP 2007'!M107</f>
        <v>20742</v>
      </c>
      <c r="O127" s="31" t="n">
        <f aca="false">'MP 2007'!N107</f>
        <v>22532.6440018488</v>
      </c>
      <c r="P127" s="59" t="n">
        <f aca="false">'MP 2007'!O107</f>
        <v>21470.8301454602</v>
      </c>
      <c r="Q127" s="60" t="n">
        <f aca="false">SUM(C127:P127)/COUNTIF(C127:P127,"&gt;0")</f>
        <v>21352.8485117201</v>
      </c>
    </row>
    <row r="128" s="36" customFormat="true" ht="12.75" hidden="false" customHeight="false" outlineLevel="0" collapsed="false">
      <c r="A128" s="52"/>
      <c r="B128" s="29" t="s">
        <v>31</v>
      </c>
      <c r="C128" s="58" t="n">
        <f aca="false">'MP 2006'!B107</f>
        <v>22285.6531281696</v>
      </c>
      <c r="D128" s="31" t="n">
        <f aca="false">'MP 2006'!C107</f>
        <v>20399.4210618392</v>
      </c>
      <c r="E128" s="31" t="n">
        <f aca="false">'MP 2006'!D107</f>
        <v>19233.2712011111</v>
      </c>
      <c r="F128" s="31" t="n">
        <f aca="false">'MP 2006'!E107</f>
        <v>19895</v>
      </c>
      <c r="G128" s="31"/>
      <c r="H128" s="31" t="n">
        <f aca="false">'MP 2006'!G107</f>
        <v>20746</v>
      </c>
      <c r="I128" s="31" t="n">
        <f aca="false">'MP 2006'!H107</f>
        <v>18308.442746405</v>
      </c>
      <c r="J128" s="31" t="n">
        <f aca="false">'MP 2006'!I107</f>
        <v>18903.8</v>
      </c>
      <c r="K128" s="31" t="n">
        <f aca="false">'MP 2006'!J107</f>
        <v>16570</v>
      </c>
      <c r="L128" s="31" t="n">
        <f aca="false">'MP 2006'!K107</f>
        <v>18950</v>
      </c>
      <c r="M128" s="31" t="n">
        <f aca="false">'MP 2006'!L107</f>
        <v>19500</v>
      </c>
      <c r="N128" s="31" t="n">
        <f aca="false">'MP 2006'!M107</f>
        <v>18666</v>
      </c>
      <c r="O128" s="31" t="n">
        <f aca="false">'MP 2006'!N107</f>
        <v>21329.0287742139</v>
      </c>
      <c r="P128" s="59" t="n">
        <f aca="false">'MP 2006'!O107</f>
        <v>18426.0679574451</v>
      </c>
      <c r="Q128" s="60" t="n">
        <f aca="false">SUM(C128:P128)/COUNTIF(C128:P128,"&gt;0")</f>
        <v>19477.8988360911</v>
      </c>
    </row>
    <row r="129" s="36" customFormat="true" ht="12.75" hidden="false" customHeight="false" outlineLevel="0" collapsed="false">
      <c r="A129" s="52"/>
      <c r="B129" s="29" t="s">
        <v>32</v>
      </c>
      <c r="C129" s="58" t="n">
        <f aca="false">'MP 2005'!B107</f>
        <v>19636.0975609756</v>
      </c>
      <c r="D129" s="31" t="n">
        <f aca="false">'MP 2005'!C107</f>
        <v>19225.4965698924</v>
      </c>
      <c r="E129" s="31" t="n">
        <f aca="false">'MP 2005'!D107</f>
        <v>18059.4902173296</v>
      </c>
      <c r="F129" s="31" t="n">
        <f aca="false">'MP 2005'!E107</f>
        <v>18643.364872293</v>
      </c>
      <c r="G129" s="31"/>
      <c r="H129" s="31" t="n">
        <f aca="false">'MP 2005'!G107</f>
        <v>15122.0003249023</v>
      </c>
      <c r="I129" s="31" t="n">
        <f aca="false">'MP 2005'!H107</f>
        <v>17081.8415560666</v>
      </c>
      <c r="J129" s="31" t="n">
        <f aca="false">'MP 2005'!I107</f>
        <v>17621.6110910919</v>
      </c>
      <c r="K129" s="31" t="n">
        <f aca="false">'MP 2005'!J107</f>
        <v>15317.0565201961</v>
      </c>
      <c r="L129" s="31" t="n">
        <f aca="false">'MP 2005'!K107</f>
        <v>17673.5138131059</v>
      </c>
      <c r="M129" s="31" t="n">
        <f aca="false">'MP 2005'!L107</f>
        <v>18745.6246476963</v>
      </c>
      <c r="N129" s="31" t="n">
        <f aca="false">'MP 2005'!M107</f>
        <v>17244.7423563164</v>
      </c>
      <c r="O129" s="31" t="n">
        <f aca="false">'MP 2005'!N107</f>
        <v>19913.9074713001</v>
      </c>
      <c r="P129" s="59" t="n">
        <f aca="false">'MP 2005'!O107</f>
        <v>18073.6075860495</v>
      </c>
      <c r="Q129" s="60" t="n">
        <f aca="false">SUM(C129:P129)/COUNTIF(C129:P129,"&gt;0")</f>
        <v>17873.719583632</v>
      </c>
    </row>
    <row r="130" s="36" customFormat="true" ht="12.75" hidden="false" customHeight="false" outlineLevel="0" collapsed="false">
      <c r="A130" s="52"/>
      <c r="B130" s="37" t="s">
        <v>43</v>
      </c>
      <c r="C130" s="61" t="n">
        <f aca="false">C123-C124</f>
        <v>-123.198590273991</v>
      </c>
      <c r="D130" s="62" t="n">
        <f aca="false">D123-D124</f>
        <v>-697.590107534528</v>
      </c>
      <c r="E130" s="62" t="n">
        <f aca="false">E123-E124</f>
        <v>-399</v>
      </c>
      <c r="F130" s="62" t="n">
        <f aca="false">F123-F124</f>
        <v>-405</v>
      </c>
      <c r="G130" s="62"/>
      <c r="H130" s="62" t="n">
        <f aca="false">H123-H124</f>
        <v>-1095</v>
      </c>
      <c r="I130" s="62" t="n">
        <f aca="false">I123-I124</f>
        <v>-580.843031984241</v>
      </c>
      <c r="J130" s="62" t="n">
        <f aca="false">J123-J124</f>
        <v>-504.720000000001</v>
      </c>
      <c r="K130" s="62" t="n">
        <f aca="false">K123-K124</f>
        <v>-862</v>
      </c>
      <c r="L130" s="62" t="n">
        <f aca="false">L123-L124</f>
        <v>-412</v>
      </c>
      <c r="M130" s="62" t="n">
        <f aca="false">M123-M124</f>
        <v>-428</v>
      </c>
      <c r="N130" s="62" t="n">
        <f aca="false">N123-N124</f>
        <v>-721</v>
      </c>
      <c r="O130" s="62" t="n">
        <f aca="false">O123-O124</f>
        <v>-710</v>
      </c>
      <c r="P130" s="63" t="n">
        <f aca="false">P123-P124</f>
        <v>-537.950289132219</v>
      </c>
      <c r="Q130" s="64" t="n">
        <f aca="false">Q123-Q124</f>
        <v>-575.10015530192</v>
      </c>
    </row>
    <row r="131" s="36" customFormat="true" ht="12.75" hidden="false" customHeight="false" outlineLevel="0" collapsed="false">
      <c r="A131" s="52"/>
      <c r="B131" s="29" t="s">
        <v>44</v>
      </c>
      <c r="C131" s="65" t="n">
        <f aca="false">C124-C125</f>
        <v>926.638795731229</v>
      </c>
      <c r="D131" s="65" t="n">
        <f aca="false">D124-D125</f>
        <v>1421.93347404802</v>
      </c>
      <c r="E131" s="65" t="n">
        <f aca="false">E124-E125</f>
        <v>727</v>
      </c>
      <c r="F131" s="65" t="n">
        <f aca="false">F124-F125</f>
        <v>1324</v>
      </c>
      <c r="G131" s="65"/>
      <c r="H131" s="65" t="n">
        <f aca="false">H124-H125</f>
        <v>1120</v>
      </c>
      <c r="I131" s="65" t="n">
        <f aca="false">I124-I125</f>
        <v>-628.356200902654</v>
      </c>
      <c r="J131" s="65" t="n">
        <f aca="false">J124-J125</f>
        <v>1132.13</v>
      </c>
      <c r="K131" s="65" t="n">
        <f aca="false">K124-K125</f>
        <v>823</v>
      </c>
      <c r="L131" s="65" t="n">
        <f aca="false">L124-L125</f>
        <v>1366</v>
      </c>
      <c r="M131" s="65" t="n">
        <f aca="false">M124-M125</f>
        <v>1594</v>
      </c>
      <c r="N131" s="65" t="n">
        <f aca="false">N124-N125</f>
        <v>1265</v>
      </c>
      <c r="O131" s="65" t="n">
        <f aca="false">O124-O125</f>
        <v>830</v>
      </c>
      <c r="P131" s="66" t="n">
        <f aca="false">P124-P125</f>
        <v>1546.53029929649</v>
      </c>
      <c r="Q131" s="67" t="n">
        <f aca="false">Q124-Q125</f>
        <v>1034.45202832101</v>
      </c>
    </row>
    <row r="132" s="36" customFormat="true" ht="12.75" hidden="false" customHeight="false" outlineLevel="0" collapsed="false">
      <c r="A132" s="52"/>
      <c r="B132" s="29" t="s">
        <v>45</v>
      </c>
      <c r="C132" s="65" t="n">
        <f aca="false">C125-C126</f>
        <v>460.451632630971</v>
      </c>
      <c r="D132" s="65" t="n">
        <f aca="false">D125-D126</f>
        <v>580.782096079951</v>
      </c>
      <c r="E132" s="65" t="n">
        <f aca="false">E125-E126</f>
        <v>325.570439355572</v>
      </c>
      <c r="F132" s="65" t="n">
        <f aca="false">F125-F126</f>
        <v>481</v>
      </c>
      <c r="G132" s="65"/>
      <c r="H132" s="65" t="n">
        <f aca="false">H125-H126</f>
        <v>494</v>
      </c>
      <c r="I132" s="65" t="n">
        <f aca="false">I125-I126</f>
        <v>605.394949649166</v>
      </c>
      <c r="J132" s="65" t="n">
        <f aca="false">J125-J126</f>
        <v>326.900000000001</v>
      </c>
      <c r="K132" s="65" t="n">
        <f aca="false">K125-K126</f>
        <v>372</v>
      </c>
      <c r="L132" s="65" t="n">
        <f aca="false">L125-L126</f>
        <v>476</v>
      </c>
      <c r="M132" s="65" t="n">
        <f aca="false">M125-M126</f>
        <v>420</v>
      </c>
      <c r="N132" s="65" t="n">
        <f aca="false">N125-N126</f>
        <v>346</v>
      </c>
      <c r="O132" s="65" t="n">
        <f aca="false">O125-O126</f>
        <v>494.800901715942</v>
      </c>
      <c r="P132" s="66" t="n">
        <f aca="false">P125-P126</f>
        <v>945.527044435094</v>
      </c>
      <c r="Q132" s="67" t="n">
        <f aca="false">Q125-Q126</f>
        <v>486.8020818359</v>
      </c>
    </row>
    <row r="133" customFormat="false" ht="12.75" hidden="false" customHeight="false" outlineLevel="0" collapsed="false">
      <c r="A133" s="52"/>
      <c r="B133" s="29" t="s">
        <v>46</v>
      </c>
      <c r="C133" s="65" t="n">
        <f aca="false">C126-C127</f>
        <v>358.420487863965</v>
      </c>
      <c r="D133" s="65" t="n">
        <f aca="false">D126-D127</f>
        <v>574.292311083998</v>
      </c>
      <c r="E133" s="65" t="n">
        <f aca="false">E126-E127</f>
        <v>759.159255499038</v>
      </c>
      <c r="F133" s="65" t="n">
        <f aca="false">F126-F127</f>
        <v>435</v>
      </c>
      <c r="G133" s="65"/>
      <c r="H133" s="65" t="n">
        <f aca="false">H126-H127</f>
        <v>683</v>
      </c>
      <c r="I133" s="65" t="n">
        <f aca="false">I126-I127</f>
        <v>902.750077639394</v>
      </c>
      <c r="J133" s="65" t="n">
        <f aca="false">J126-J127</f>
        <v>968.519999999997</v>
      </c>
      <c r="K133" s="65" t="n">
        <f aca="false">K126-K127</f>
        <v>475</v>
      </c>
      <c r="L133" s="65" t="n">
        <f aca="false">L126-L127</f>
        <v>914</v>
      </c>
      <c r="M133" s="65" t="n">
        <f aca="false">M126-M127</f>
        <v>979</v>
      </c>
      <c r="N133" s="65" t="n">
        <f aca="false">N126-N127</f>
        <v>1281</v>
      </c>
      <c r="O133" s="65" t="n">
        <f aca="false">O126-O127</f>
        <v>923.555096435306</v>
      </c>
      <c r="P133" s="66" t="n">
        <f aca="false">P126-P127</f>
        <v>291.663902527267</v>
      </c>
      <c r="Q133" s="67" t="n">
        <f aca="false">Q126-Q127</f>
        <v>734.258548542224</v>
      </c>
    </row>
    <row r="134" customFormat="false" ht="12.75" hidden="false" customHeight="false" outlineLevel="0" collapsed="false">
      <c r="A134" s="52"/>
      <c r="B134" s="29" t="s">
        <v>47</v>
      </c>
      <c r="C134" s="65" t="n">
        <f aca="false">C127-C128</f>
        <v>1590.22283822839</v>
      </c>
      <c r="D134" s="65" t="n">
        <f aca="false">D127-D128</f>
        <v>1928.33110965246</v>
      </c>
      <c r="E134" s="65" t="n">
        <f aca="false">E127-E128</f>
        <v>1764.99910403426</v>
      </c>
      <c r="F134" s="65" t="n">
        <f aca="false">F127-F128</f>
        <v>1297</v>
      </c>
      <c r="G134" s="65"/>
      <c r="H134" s="65" t="n">
        <f aca="false">H127-H128</f>
        <v>1512</v>
      </c>
      <c r="I134" s="65" t="n">
        <f aca="false">I127-I128</f>
        <v>1080.2253156122</v>
      </c>
      <c r="J134" s="65" t="n">
        <f aca="false">J127-J128</f>
        <v>1934.19</v>
      </c>
      <c r="K134" s="65" t="n">
        <f aca="false">K127-K128</f>
        <v>4538</v>
      </c>
      <c r="L134" s="65" t="n">
        <f aca="false">L127-L128</f>
        <v>952</v>
      </c>
      <c r="M134" s="65" t="n">
        <f aca="false">M127-M128</f>
        <v>1453</v>
      </c>
      <c r="N134" s="65" t="n">
        <f aca="false">N127-N128</f>
        <v>2076</v>
      </c>
      <c r="O134" s="65" t="n">
        <f aca="false">O127-O128</f>
        <v>1203.61522763489</v>
      </c>
      <c r="P134" s="66" t="n">
        <f aca="false">P127-P128</f>
        <v>3044.76218801513</v>
      </c>
      <c r="Q134" s="67" t="n">
        <f aca="false">Q127-Q128</f>
        <v>1874.94967562903</v>
      </c>
    </row>
    <row r="135" customFormat="false" ht="13.5" hidden="false" customHeight="false" outlineLevel="0" collapsed="false">
      <c r="A135" s="52"/>
      <c r="B135" s="47" t="s">
        <v>48</v>
      </c>
      <c r="C135" s="68" t="n">
        <f aca="false">C128-C129</f>
        <v>2649.55556719394</v>
      </c>
      <c r="D135" s="68" t="n">
        <f aca="false">D128-D129</f>
        <v>1173.92449194678</v>
      </c>
      <c r="E135" s="68" t="n">
        <f aca="false">E128-E129</f>
        <v>1173.7809837815</v>
      </c>
      <c r="F135" s="68" t="n">
        <f aca="false">F128-F129</f>
        <v>1251.63512770705</v>
      </c>
      <c r="G135" s="68"/>
      <c r="H135" s="68" t="n">
        <f aca="false">H128-H129</f>
        <v>5623.99967509773</v>
      </c>
      <c r="I135" s="68" t="n">
        <f aca="false">I128-I129</f>
        <v>1226.60119033845</v>
      </c>
      <c r="J135" s="68" t="n">
        <f aca="false">J128-J129</f>
        <v>1282.1889089081</v>
      </c>
      <c r="K135" s="68" t="n">
        <f aca="false">K128-K129</f>
        <v>1252.9434798039</v>
      </c>
      <c r="L135" s="68" t="n">
        <f aca="false">L128-L129</f>
        <v>1276.48618689409</v>
      </c>
      <c r="M135" s="68" t="n">
        <f aca="false">M128-M129</f>
        <v>754.375352303661</v>
      </c>
      <c r="N135" s="68" t="n">
        <f aca="false">N128-N129</f>
        <v>1421.25764368358</v>
      </c>
      <c r="O135" s="68" t="n">
        <f aca="false">O128-O129</f>
        <v>1415.12130291375</v>
      </c>
      <c r="P135" s="69" t="n">
        <f aca="false">P128-P129</f>
        <v>352.460371395631</v>
      </c>
      <c r="Q135" s="70" t="n">
        <f aca="false">Q128-Q129</f>
        <v>1604.17925245909</v>
      </c>
    </row>
    <row r="136" customFormat="false" ht="12.75" hidden="false" customHeight="false" outlineLevel="0" collapsed="false">
      <c r="A136" s="23" t="n">
        <v>110</v>
      </c>
      <c r="B136" s="24" t="s">
        <v>26</v>
      </c>
      <c r="C136" s="25" t="n">
        <f aca="false">'MP 2011'!B$117</f>
        <v>24682.3928293134</v>
      </c>
      <c r="D136" s="26" t="n">
        <f aca="false">'MP 2011'!C$117</f>
        <v>23851.659900003</v>
      </c>
      <c r="E136" s="26" t="n">
        <f aca="false">'MP 2011'!D$117</f>
        <v>22245</v>
      </c>
      <c r="F136" s="26" t="n">
        <f aca="false">'MP 2011'!E$117</f>
        <v>23027</v>
      </c>
      <c r="G136" s="26"/>
      <c r="H136" s="26" t="n">
        <f aca="false">'MP 2011'!G$117</f>
        <v>23363</v>
      </c>
      <c r="I136" s="26" t="n">
        <f aca="false">'MP 2011'!H$117</f>
        <v>19274.3938831777</v>
      </c>
      <c r="J136" s="26" t="n">
        <f aca="false">'MP 2011'!I$117</f>
        <v>22326.04</v>
      </c>
      <c r="K136" s="26" t="n">
        <f aca="false">'MP 2011'!J$117</f>
        <v>21615</v>
      </c>
      <c r="L136" s="26" t="n">
        <f aca="false">'MP 2011'!K$117</f>
        <v>21886</v>
      </c>
      <c r="M136" s="26" t="n">
        <f aca="false">'MP 2011'!L$117</f>
        <v>23148</v>
      </c>
      <c r="N136" s="26" t="n">
        <f aca="false">'MP 2011'!M$117</f>
        <v>22440</v>
      </c>
      <c r="O136" s="26" t="n">
        <f aca="false">'MP 2011'!N$117</f>
        <v>23648</v>
      </c>
      <c r="P136" s="27" t="n">
        <f aca="false">'MP 2011'!O$117</f>
        <v>23297.5572963909</v>
      </c>
      <c r="Q136" s="28" t="n">
        <f aca="false">SUM(C136:P136)/COUNTIF(C136:P136,"&gt;0")</f>
        <v>22677.2341468373</v>
      </c>
    </row>
    <row r="137" customFormat="false" ht="12.75" hidden="false" customHeight="false" outlineLevel="0" collapsed="false">
      <c r="A137" s="23"/>
      <c r="B137" s="29" t="s">
        <v>27</v>
      </c>
      <c r="C137" s="30" t="n">
        <f aca="false">'MP 2010'!B$117</f>
        <v>24803.6251327272</v>
      </c>
      <c r="D137" s="31" t="n">
        <f aca="false">'MP 2010'!C$117</f>
        <v>24545.9939328187</v>
      </c>
      <c r="E137" s="31" t="n">
        <f aca="false">'MP 2010'!D$117</f>
        <v>22636</v>
      </c>
      <c r="F137" s="31" t="n">
        <f aca="false">'MP 2010'!E$117</f>
        <v>23432</v>
      </c>
      <c r="G137" s="31"/>
      <c r="H137" s="31" t="n">
        <f aca="false">'MP 2010'!G$117</f>
        <v>24428</v>
      </c>
      <c r="I137" s="31" t="n">
        <f aca="false">'MP 2010'!H$117</f>
        <v>19843.1587070556</v>
      </c>
      <c r="J137" s="31" t="n">
        <f aca="false">'MP 2010'!I$117</f>
        <v>22819.61</v>
      </c>
      <c r="K137" s="31" t="n">
        <f aca="false">'MP 2010'!J$117</f>
        <v>22466</v>
      </c>
      <c r="L137" s="31" t="n">
        <f aca="false">'MP 2010'!K$117</f>
        <v>22291</v>
      </c>
      <c r="M137" s="31" t="n">
        <f aca="false">'MP 2010'!L$117</f>
        <v>23569</v>
      </c>
      <c r="N137" s="31" t="n">
        <f aca="false">'MP 2010'!M$117</f>
        <v>23144</v>
      </c>
      <c r="O137" s="31" t="n">
        <f aca="false">'MP 2010'!N$117</f>
        <v>24254</v>
      </c>
      <c r="P137" s="32" t="n">
        <f aca="false">'MP 2010'!O$117</f>
        <v>23849.6851198317</v>
      </c>
      <c r="Q137" s="33" t="n">
        <f aca="false">SUM(C137:P137)/COUNTIF(C137:P137,"&gt;0")</f>
        <v>23237.0825301872</v>
      </c>
    </row>
    <row r="138" customFormat="false" ht="12.75" hidden="false" customHeight="false" outlineLevel="0" collapsed="false">
      <c r="A138" s="23"/>
      <c r="B138" s="29" t="s">
        <v>28</v>
      </c>
      <c r="C138" s="30" t="n">
        <f aca="false">'MP 2009'!B$117</f>
        <v>23901.4493335583</v>
      </c>
      <c r="D138" s="31" t="n">
        <f aca="false">'MP 2009'!C117</f>
        <v>22993.0017169358</v>
      </c>
      <c r="E138" s="31" t="n">
        <f aca="false">'MP 2009'!D117</f>
        <v>21989</v>
      </c>
      <c r="F138" s="31" t="n">
        <f aca="false">'MP 2009'!E117</f>
        <v>22108</v>
      </c>
      <c r="G138" s="31"/>
      <c r="H138" s="31" t="n">
        <f aca="false">'MP 2009'!G117</f>
        <v>23356</v>
      </c>
      <c r="I138" s="31" t="n">
        <f aca="false">'MP 2009'!H117</f>
        <v>20186.4455089377</v>
      </c>
      <c r="J138" s="31" t="n">
        <f aca="false">'MP 2009'!I117</f>
        <v>21705.17</v>
      </c>
      <c r="K138" s="31" t="n">
        <f aca="false">'MP 2009'!J117</f>
        <v>21652</v>
      </c>
      <c r="L138" s="31" t="n">
        <f aca="false">'MP 2009'!K117</f>
        <v>20947</v>
      </c>
      <c r="M138" s="31" t="n">
        <f aca="false">'MP 2009'!L117</f>
        <v>21999</v>
      </c>
      <c r="N138" s="31" t="n">
        <f aca="false">'MP 2009'!M117</f>
        <v>21903</v>
      </c>
      <c r="O138" s="31" t="n">
        <f aca="false">'MP 2009'!N117</f>
        <v>23449</v>
      </c>
      <c r="P138" s="32" t="n">
        <f aca="false">'MP 2009'!O117</f>
        <v>22327.2528112541</v>
      </c>
      <c r="Q138" s="33" t="n">
        <f aca="false">SUM(C138:P138)/COUNTIF(C138:P138,"&gt;0")</f>
        <v>22193.5630285143</v>
      </c>
    </row>
    <row r="139" customFormat="false" ht="12.75" hidden="false" customHeight="false" outlineLevel="0" collapsed="false">
      <c r="A139" s="23"/>
      <c r="B139" s="29" t="s">
        <v>29</v>
      </c>
      <c r="C139" s="58" t="n">
        <f aca="false">'MP 2008'!B117</f>
        <v>23455.7893361711</v>
      </c>
      <c r="D139" s="31" t="n">
        <f aca="false">'MP 2008'!C117</f>
        <v>22513.3264836585</v>
      </c>
      <c r="E139" s="31" t="n">
        <f aca="false">'MP 2008'!D117</f>
        <v>21664.8771713728</v>
      </c>
      <c r="F139" s="31" t="n">
        <f aca="false">'MP 2008'!E117</f>
        <v>21627</v>
      </c>
      <c r="G139" s="31"/>
      <c r="H139" s="31" t="n">
        <f aca="false">'MP 2008'!G117</f>
        <v>22864</v>
      </c>
      <c r="I139" s="31" t="n">
        <f aca="false">'MP 2008'!H117</f>
        <v>19606.2883394108</v>
      </c>
      <c r="J139" s="31" t="n">
        <f aca="false">'MP 2008'!I117</f>
        <v>21384.59</v>
      </c>
      <c r="K139" s="31" t="n">
        <f aca="false">'MP 2008'!J117</f>
        <v>21285</v>
      </c>
      <c r="L139" s="31" t="n">
        <f aca="false">'MP 2008'!K117</f>
        <v>20478</v>
      </c>
      <c r="M139" s="31" t="n">
        <f aca="false">'MP 2008'!L117</f>
        <v>21586</v>
      </c>
      <c r="N139" s="31" t="n">
        <f aca="false">'MP 2008'!M117</f>
        <v>21564</v>
      </c>
      <c r="O139" s="31" t="n">
        <f aca="false">'MP 2008'!N117</f>
        <v>22933.2174912669</v>
      </c>
      <c r="P139" s="59" t="n">
        <f aca="false">'MP 2008'!O117</f>
        <v>21398.6262359804</v>
      </c>
      <c r="Q139" s="60" t="n">
        <f aca="false">SUM(C139:P139)/COUNTIF(C139:P139,"&gt;0")</f>
        <v>21720.0550044508</v>
      </c>
    </row>
    <row r="140" customFormat="false" ht="12.75" hidden="false" customHeight="false" outlineLevel="0" collapsed="false">
      <c r="A140" s="23"/>
      <c r="B140" s="29" t="s">
        <v>30</v>
      </c>
      <c r="C140" s="58" t="n">
        <f aca="false">'MP 2007'!B117</f>
        <v>23108.8830489298</v>
      </c>
      <c r="D140" s="31" t="n">
        <f aca="false">'MP 2007'!C117</f>
        <v>21813.680960973</v>
      </c>
      <c r="E140" s="31" t="n">
        <f aca="false">'MP 2007'!D117</f>
        <v>20908.2422275264</v>
      </c>
      <c r="F140" s="31" t="n">
        <f aca="false">'MP 2007'!E117</f>
        <v>21192</v>
      </c>
      <c r="G140" s="31"/>
      <c r="H140" s="31" t="n">
        <f aca="false">'MP 2007'!G117</f>
        <v>22184</v>
      </c>
      <c r="I140" s="31" t="n">
        <f aca="false">'MP 2007'!H117</f>
        <v>18859.9543017578</v>
      </c>
      <c r="J140" s="31" t="n">
        <f aca="false">'MP 2007'!I117</f>
        <v>20443.78</v>
      </c>
      <c r="K140" s="31" t="n">
        <f aca="false">'MP 2007'!J117</f>
        <v>20816</v>
      </c>
      <c r="L140" s="31" t="n">
        <f aca="false">'MP 2007'!K117</f>
        <v>19578</v>
      </c>
      <c r="M140" s="31" t="n">
        <f aca="false">'MP 2007'!L117</f>
        <v>20559</v>
      </c>
      <c r="N140" s="31" t="n">
        <f aca="false">'MP 2007'!M117</f>
        <v>20311</v>
      </c>
      <c r="O140" s="31" t="n">
        <f aca="false">'MP 2007'!N117</f>
        <v>22029.5848818321</v>
      </c>
      <c r="P140" s="59" t="n">
        <f aca="false">'MP 2007'!O117</f>
        <v>21113.0458744433</v>
      </c>
      <c r="Q140" s="60" t="n">
        <f aca="false">SUM(C140:P140)/COUNTIF(C140:P140,"&gt;0")</f>
        <v>20993.6285611894</v>
      </c>
    </row>
    <row r="141" customFormat="false" ht="12.75" hidden="false" customHeight="false" outlineLevel="0" collapsed="false">
      <c r="A141" s="23"/>
      <c r="B141" s="29" t="s">
        <v>31</v>
      </c>
      <c r="C141" s="58" t="n">
        <f aca="false">'MP 2006'!B117</f>
        <v>21570.3216061105</v>
      </c>
      <c r="D141" s="31" t="n">
        <f aca="false">'MP 2006'!C117</f>
        <v>19746.2109707696</v>
      </c>
      <c r="E141" s="31" t="n">
        <f aca="false">'MP 2006'!D117</f>
        <v>19148.1462779903</v>
      </c>
      <c r="F141" s="31" t="n">
        <f aca="false">'MP 2006'!E117</f>
        <v>19895</v>
      </c>
      <c r="G141" s="31"/>
      <c r="H141" s="31" t="n">
        <f aca="false">'MP 2006'!G117</f>
        <v>20684</v>
      </c>
      <c r="I141" s="31" t="n">
        <f aca="false">'MP 2006'!H117</f>
        <v>17816.7458719517</v>
      </c>
      <c r="J141" s="31" t="n">
        <f aca="false">'MP 2006'!I117</f>
        <v>18543.46</v>
      </c>
      <c r="K141" s="31" t="n">
        <f aca="false">'MP 2006'!J117</f>
        <v>16226</v>
      </c>
      <c r="L141" s="31" t="n">
        <f aca="false">'MP 2006'!K117</f>
        <v>18697</v>
      </c>
      <c r="M141" s="31" t="n">
        <f aca="false">'MP 2006'!L117</f>
        <v>19118</v>
      </c>
      <c r="N141" s="31" t="n">
        <f aca="false">'MP 2006'!M117</f>
        <v>18268</v>
      </c>
      <c r="O141" s="31" t="n">
        <f aca="false">'MP 2006'!N117</f>
        <v>20875.6897897681</v>
      </c>
      <c r="P141" s="59" t="n">
        <f aca="false">'MP 2006'!O117</f>
        <v>18147.3408994227</v>
      </c>
      <c r="Q141" s="60" t="n">
        <f aca="false">SUM(C141:P141)/COUNTIF(C141:P141,"&gt;0")</f>
        <v>19133.5319550779</v>
      </c>
    </row>
    <row r="142" customFormat="false" ht="12.75" hidden="false" customHeight="false" outlineLevel="0" collapsed="false">
      <c r="A142" s="23"/>
      <c r="B142" s="29" t="s">
        <v>32</v>
      </c>
      <c r="C142" s="58" t="n">
        <f aca="false">'MP 2005'!B117</f>
        <v>19140.8213278647</v>
      </c>
      <c r="D142" s="31" t="n">
        <f aca="false">'MP 2005'!C117</f>
        <v>18931.8872818972</v>
      </c>
      <c r="E142" s="31" t="n">
        <f aca="false">'MP 2005'!D117</f>
        <v>18059.4902173296</v>
      </c>
      <c r="F142" s="31" t="n">
        <f aca="false">'MP 2005'!E117</f>
        <v>18538.4409270883</v>
      </c>
      <c r="G142" s="31"/>
      <c r="H142" s="31" t="n">
        <f aca="false">'MP 2005'!G117</f>
        <v>14805.5253610512</v>
      </c>
      <c r="I142" s="31" t="n">
        <f aca="false">'MP 2005'!H117</f>
        <v>16027.7827077156</v>
      </c>
      <c r="J142" s="31" t="n">
        <f aca="false">'MP 2005'!I117</f>
        <v>17336.7584469907</v>
      </c>
      <c r="K142" s="31"/>
      <c r="L142" s="31" t="n">
        <f aca="false">'MP 2005'!K117</f>
        <v>17436.9494485779</v>
      </c>
      <c r="M142" s="31" t="n">
        <f aca="false">'MP 2005'!L117</f>
        <v>18342.5849932751</v>
      </c>
      <c r="N142" s="31" t="n">
        <f aca="false">'MP 2005'!M117</f>
        <v>16876.5260543914</v>
      </c>
      <c r="O142" s="31" t="n">
        <f aca="false">'MP 2005'!N117</f>
        <v>19492.0687984586</v>
      </c>
      <c r="P142" s="59" t="n">
        <f aca="false">'MP 2005'!O117</f>
        <v>17800.482609514</v>
      </c>
      <c r="Q142" s="60" t="n">
        <f aca="false">SUM(C142:P142)/COUNTIF(C142:P142,"&gt;0")</f>
        <v>17732.4431811795</v>
      </c>
    </row>
    <row r="143" customFormat="false" ht="12.75" hidden="false" customHeight="false" outlineLevel="0" collapsed="false">
      <c r="A143" s="23"/>
      <c r="B143" s="37" t="s">
        <v>43</v>
      </c>
      <c r="C143" s="61" t="n">
        <f aca="false">C136-C137</f>
        <v>-121.232303413766</v>
      </c>
      <c r="D143" s="62" t="n">
        <f aca="false">D136-D137</f>
        <v>-694.334032815743</v>
      </c>
      <c r="E143" s="62" t="n">
        <f aca="false">E136-E137</f>
        <v>-391</v>
      </c>
      <c r="F143" s="62" t="n">
        <f aca="false">F136-F137</f>
        <v>-405</v>
      </c>
      <c r="G143" s="62"/>
      <c r="H143" s="62" t="n">
        <f aca="false">H136-H137</f>
        <v>-1065</v>
      </c>
      <c r="I143" s="62" t="n">
        <f aca="false">I136-I137</f>
        <v>-568.76482387794</v>
      </c>
      <c r="J143" s="62" t="n">
        <f aca="false">J136-J137</f>
        <v>-493.57</v>
      </c>
      <c r="K143" s="62" t="n">
        <f aca="false">K136-K137</f>
        <v>-851</v>
      </c>
      <c r="L143" s="62" t="n">
        <f aca="false">L136-L137</f>
        <v>-405</v>
      </c>
      <c r="M143" s="62" t="n">
        <f aca="false">M136-M137</f>
        <v>-421</v>
      </c>
      <c r="N143" s="62" t="n">
        <f aca="false">N136-N137</f>
        <v>-704</v>
      </c>
      <c r="O143" s="62" t="n">
        <f aca="false">O136-O137</f>
        <v>-606</v>
      </c>
      <c r="P143" s="63" t="n">
        <f aca="false">P136-P137</f>
        <v>-552.127823440838</v>
      </c>
      <c r="Q143" s="64" t="n">
        <f aca="false">Q136-Q137</f>
        <v>-559.848383349869</v>
      </c>
    </row>
    <row r="144" customFormat="false" ht="12.75" hidden="false" customHeight="false" outlineLevel="0" collapsed="false">
      <c r="A144" s="23"/>
      <c r="B144" s="29" t="s">
        <v>44</v>
      </c>
      <c r="C144" s="65" t="n">
        <f aca="false">C137-C138</f>
        <v>902.175799168832</v>
      </c>
      <c r="D144" s="65" t="n">
        <f aca="false">D137-D138</f>
        <v>1552.99221588291</v>
      </c>
      <c r="E144" s="65" t="n">
        <f aca="false">E137-E138</f>
        <v>647</v>
      </c>
      <c r="F144" s="65" t="n">
        <f aca="false">F137-F138</f>
        <v>1324</v>
      </c>
      <c r="G144" s="65"/>
      <c r="H144" s="65" t="n">
        <f aca="false">H137-H138</f>
        <v>1072</v>
      </c>
      <c r="I144" s="65" t="n">
        <f aca="false">I137-I138</f>
        <v>-343.286801882106</v>
      </c>
      <c r="J144" s="65" t="n">
        <f aca="false">J137-J138</f>
        <v>1114.44</v>
      </c>
      <c r="K144" s="65" t="n">
        <f aca="false">K137-K138</f>
        <v>814</v>
      </c>
      <c r="L144" s="65" t="n">
        <f aca="false">L137-L138</f>
        <v>1344</v>
      </c>
      <c r="M144" s="65" t="n">
        <f aca="false">M137-M138</f>
        <v>1570</v>
      </c>
      <c r="N144" s="65" t="n">
        <f aca="false">N137-N138</f>
        <v>1241</v>
      </c>
      <c r="O144" s="65" t="n">
        <f aca="false">O137-O138</f>
        <v>805</v>
      </c>
      <c r="P144" s="66" t="n">
        <f aca="false">P137-P138</f>
        <v>1522.43230857758</v>
      </c>
      <c r="Q144" s="67" t="n">
        <f aca="false">Q137-Q138</f>
        <v>1043.51950167286</v>
      </c>
    </row>
    <row r="145" customFormat="false" ht="12.75" hidden="false" customHeight="false" outlineLevel="0" collapsed="false">
      <c r="A145" s="23"/>
      <c r="B145" s="29" t="s">
        <v>45</v>
      </c>
      <c r="C145" s="65" t="n">
        <f aca="false">C138-C139</f>
        <v>445.659997387251</v>
      </c>
      <c r="D145" s="65" t="n">
        <f aca="false">D138-D139</f>
        <v>479.67523327727</v>
      </c>
      <c r="E145" s="65" t="n">
        <f aca="false">E138-E139</f>
        <v>324.122828627249</v>
      </c>
      <c r="F145" s="65" t="n">
        <f aca="false">F138-F139</f>
        <v>481</v>
      </c>
      <c r="G145" s="65"/>
      <c r="H145" s="65" t="n">
        <f aca="false">H138-H139</f>
        <v>492</v>
      </c>
      <c r="I145" s="65" t="n">
        <f aca="false">I138-I139</f>
        <v>580.157169526927</v>
      </c>
      <c r="J145" s="65" t="n">
        <f aca="false">J138-J139</f>
        <v>320.580000000002</v>
      </c>
      <c r="K145" s="65" t="n">
        <f aca="false">K138-K139</f>
        <v>367</v>
      </c>
      <c r="L145" s="65" t="n">
        <f aca="false">L138-L139</f>
        <v>469</v>
      </c>
      <c r="M145" s="65" t="n">
        <f aca="false">M138-M139</f>
        <v>413</v>
      </c>
      <c r="N145" s="65" t="n">
        <f aca="false">N138-N139</f>
        <v>339</v>
      </c>
      <c r="O145" s="65" t="n">
        <f aca="false">O138-O139</f>
        <v>515.782508733089</v>
      </c>
      <c r="P145" s="66" t="n">
        <f aca="false">P138-P139</f>
        <v>928.626575273735</v>
      </c>
      <c r="Q145" s="67" t="n">
        <f aca="false">Q138-Q139</f>
        <v>473.508024063503</v>
      </c>
    </row>
    <row r="146" customFormat="false" ht="12.75" hidden="false" customHeight="false" outlineLevel="0" collapsed="false">
      <c r="A146" s="23"/>
      <c r="B146" s="29" t="s">
        <v>46</v>
      </c>
      <c r="C146" s="65" t="n">
        <f aca="false">C139-C140</f>
        <v>346.906287241294</v>
      </c>
      <c r="D146" s="65" t="n">
        <f aca="false">D139-D140</f>
        <v>699.645522685561</v>
      </c>
      <c r="E146" s="65" t="n">
        <f aca="false">E139-E140</f>
        <v>756.634943846351</v>
      </c>
      <c r="F146" s="65" t="n">
        <f aca="false">F139-F140</f>
        <v>435</v>
      </c>
      <c r="G146" s="65"/>
      <c r="H146" s="65" t="n">
        <f aca="false">H139-H140</f>
        <v>680</v>
      </c>
      <c r="I146" s="65" t="n">
        <f aca="false">I139-I140</f>
        <v>746.334037653003</v>
      </c>
      <c r="J146" s="65" t="n">
        <f aca="false">J139-J140</f>
        <v>940.810000000001</v>
      </c>
      <c r="K146" s="65" t="n">
        <f aca="false">K139-K140</f>
        <v>469</v>
      </c>
      <c r="L146" s="65" t="n">
        <f aca="false">L139-L140</f>
        <v>900</v>
      </c>
      <c r="M146" s="65" t="n">
        <f aca="false">M139-M140</f>
        <v>1027</v>
      </c>
      <c r="N146" s="65" t="n">
        <f aca="false">N139-N140</f>
        <v>1253</v>
      </c>
      <c r="O146" s="65" t="n">
        <f aca="false">O139-O140</f>
        <v>903.632609434793</v>
      </c>
      <c r="P146" s="66" t="n">
        <f aca="false">P139-P140</f>
        <v>285.580361537061</v>
      </c>
      <c r="Q146" s="67" t="n">
        <f aca="false">Q139-Q140</f>
        <v>726.426443261389</v>
      </c>
    </row>
    <row r="147" customFormat="false" ht="12.75" hidden="false" customHeight="false" outlineLevel="0" collapsed="false">
      <c r="A147" s="23"/>
      <c r="B147" s="29" t="s">
        <v>47</v>
      </c>
      <c r="C147" s="65" t="n">
        <f aca="false">C140-C141</f>
        <v>1538.56144281926</v>
      </c>
      <c r="D147" s="65" t="n">
        <f aca="false">D140-D141</f>
        <v>2067.46999020339</v>
      </c>
      <c r="E147" s="65" t="n">
        <f aca="false">E140-E141</f>
        <v>1760.09594953607</v>
      </c>
      <c r="F147" s="65" t="n">
        <f aca="false">F140-F141</f>
        <v>1297</v>
      </c>
      <c r="G147" s="65"/>
      <c r="H147" s="65" t="n">
        <f aca="false">H140-H141</f>
        <v>1500</v>
      </c>
      <c r="I147" s="65" t="n">
        <f aca="false">I140-I141</f>
        <v>1043.20842980617</v>
      </c>
      <c r="J147" s="65" t="n">
        <f aca="false">J140-J141</f>
        <v>1900.32</v>
      </c>
      <c r="K147" s="65" t="n">
        <f aca="false">K140-K141</f>
        <v>4590</v>
      </c>
      <c r="L147" s="65" t="n">
        <f aca="false">L140-L141</f>
        <v>881</v>
      </c>
      <c r="M147" s="65" t="n">
        <f aca="false">M140-M141</f>
        <v>1441</v>
      </c>
      <c r="N147" s="65" t="n">
        <f aca="false">N140-N141</f>
        <v>2043</v>
      </c>
      <c r="O147" s="65" t="n">
        <f aca="false">O140-O141</f>
        <v>1153.89509206403</v>
      </c>
      <c r="P147" s="66" t="n">
        <f aca="false">P140-P141</f>
        <v>2965.70497502065</v>
      </c>
      <c r="Q147" s="67" t="n">
        <f aca="false">Q140-Q141</f>
        <v>1860.09660611151</v>
      </c>
    </row>
    <row r="148" customFormat="false" ht="13.5" hidden="false" customHeight="false" outlineLevel="0" collapsed="false">
      <c r="A148" s="23"/>
      <c r="B148" s="47" t="s">
        <v>48</v>
      </c>
      <c r="C148" s="68" t="n">
        <f aca="false">C141-C142</f>
        <v>2429.50027824587</v>
      </c>
      <c r="D148" s="68" t="n">
        <f aca="false">D141-D142</f>
        <v>814.323688872421</v>
      </c>
      <c r="E148" s="68" t="n">
        <f aca="false">E141-E142</f>
        <v>1088.65606066069</v>
      </c>
      <c r="F148" s="68" t="n">
        <f aca="false">F141-F142</f>
        <v>1356.55907291166</v>
      </c>
      <c r="G148" s="68"/>
      <c r="H148" s="68" t="n">
        <f aca="false">H141-H142</f>
        <v>5878.47463894884</v>
      </c>
      <c r="I148" s="68" t="n">
        <f aca="false">I141-I142</f>
        <v>1788.96316423605</v>
      </c>
      <c r="J148" s="68" t="n">
        <f aca="false">J141-J142</f>
        <v>1206.70155300934</v>
      </c>
      <c r="K148" s="68"/>
      <c r="L148" s="68" t="n">
        <f aca="false">L141-L142</f>
        <v>1260.05055142212</v>
      </c>
      <c r="M148" s="68" t="n">
        <f aca="false">M141-M142</f>
        <v>775.415006724914</v>
      </c>
      <c r="N148" s="68" t="n">
        <f aca="false">N141-N142</f>
        <v>1391.47394560857</v>
      </c>
      <c r="O148" s="68" t="n">
        <f aca="false">O141-O142</f>
        <v>1383.62099130944</v>
      </c>
      <c r="P148" s="69" t="n">
        <f aca="false">P141-P142</f>
        <v>346.85828990864</v>
      </c>
      <c r="Q148" s="70" t="n">
        <f aca="false">Q141-Q142</f>
        <v>1401.08877389839</v>
      </c>
    </row>
    <row r="149" customFormat="false" ht="12.75" hidden="false" customHeight="false" outlineLevel="0" collapsed="false">
      <c r="A149" s="23" t="n">
        <v>120</v>
      </c>
      <c r="B149" s="24" t="s">
        <v>26</v>
      </c>
      <c r="C149" s="25" t="n">
        <f aca="false">'MP 2011'!B$127</f>
        <v>23919.2136056721</v>
      </c>
      <c r="D149" s="26" t="n">
        <f aca="false">'MP 2011'!C$127</f>
        <v>23551.8366604036</v>
      </c>
      <c r="E149" s="26" t="n">
        <f aca="false">'MP 2011'!D$127</f>
        <v>22245</v>
      </c>
      <c r="F149" s="26" t="n">
        <f aca="false">'MP 2011'!E$127</f>
        <v>23027</v>
      </c>
      <c r="G149" s="26"/>
      <c r="H149" s="26" t="n">
        <f aca="false">'MP 2011'!G$127</f>
        <v>23252</v>
      </c>
      <c r="I149" s="26" t="n">
        <f aca="false">'MP 2011'!H$127</f>
        <v>18912.0641792562</v>
      </c>
      <c r="J149" s="26" t="n">
        <f aca="false">'MP 2011'!I$127</f>
        <v>21946.04</v>
      </c>
      <c r="K149" s="26" t="n">
        <f aca="false">'MP 2011'!J$127</f>
        <v>21361</v>
      </c>
      <c r="L149" s="26" t="n">
        <f aca="false">'MP 2011'!K$127</f>
        <v>21194</v>
      </c>
      <c r="M149" s="26" t="n">
        <f aca="false">'MP 2011'!L$127</f>
        <v>22817</v>
      </c>
      <c r="N149" s="26" t="n">
        <f aca="false">'MP 2011'!M$127</f>
        <v>22023</v>
      </c>
      <c r="O149" s="26" t="n">
        <f aca="false">'MP 2011'!N$127</f>
        <v>23106</v>
      </c>
      <c r="P149" s="27" t="n">
        <f aca="false">'MP 2011'!O$127</f>
        <v>22997.174760691</v>
      </c>
      <c r="Q149" s="28" t="n">
        <f aca="false">SUM(C149:P149)/COUNTIF(C149:P149,"&gt;0")</f>
        <v>22334.7176312325</v>
      </c>
    </row>
    <row r="150" customFormat="false" ht="12.75" hidden="false" customHeight="false" outlineLevel="0" collapsed="false">
      <c r="A150" s="23"/>
      <c r="B150" s="29" t="s">
        <v>27</v>
      </c>
      <c r="C150" s="30" t="n">
        <f aca="false">'MP 2010'!B$127</f>
        <v>24038.5414012822</v>
      </c>
      <c r="D150" s="31" t="n">
        <f aca="false">'MP 2010'!C$127</f>
        <v>24243.761510569</v>
      </c>
      <c r="E150" s="31" t="n">
        <f aca="false">'MP 2010'!D$127</f>
        <v>22636</v>
      </c>
      <c r="F150" s="31" t="n">
        <f aca="false">'MP 2010'!E$127</f>
        <v>23432</v>
      </c>
      <c r="G150" s="31"/>
      <c r="H150" s="31" t="n">
        <f aca="false">'MP 2010'!G$127</f>
        <v>24302</v>
      </c>
      <c r="I150" s="31" t="n">
        <f aca="false">'MP 2010'!H$127</f>
        <v>19470.2347088673</v>
      </c>
      <c r="J150" s="31" t="n">
        <f aca="false">'MP 2010'!I$127</f>
        <v>22429.86</v>
      </c>
      <c r="K150" s="31" t="n">
        <f aca="false">'MP 2010'!J$127</f>
        <v>22203</v>
      </c>
      <c r="L150" s="31" t="n">
        <f aca="false">'MP 2010'!K$127</f>
        <v>21980</v>
      </c>
      <c r="M150" s="31" t="n">
        <f aca="false">'MP 2010'!L$127</f>
        <v>23233</v>
      </c>
      <c r="N150" s="31" t="n">
        <f aca="false">'MP 2010'!M$127</f>
        <v>22712</v>
      </c>
      <c r="O150" s="31" t="n">
        <f aca="false">'MP 2010'!N$127</f>
        <v>23772</v>
      </c>
      <c r="P150" s="32" t="n">
        <f aca="false">'MP 2010'!O$127</f>
        <v>23504.3125091787</v>
      </c>
      <c r="Q150" s="33" t="n">
        <f aca="false">SUM(C150:P150)/COUNTIF(C150:P150,"&gt;0")</f>
        <v>22919.746933069</v>
      </c>
    </row>
    <row r="151" customFormat="false" ht="12.75" hidden="false" customHeight="false" outlineLevel="0" collapsed="false">
      <c r="A151" s="23"/>
      <c r="B151" s="29" t="s">
        <v>28</v>
      </c>
      <c r="C151" s="30" t="n">
        <f aca="false">'MP 2009'!B$127</f>
        <v>23159.4215035288</v>
      </c>
      <c r="D151" s="31" t="n">
        <f aca="false">'MP 2009'!C127</f>
        <v>22708.9850017244</v>
      </c>
      <c r="E151" s="31" t="n">
        <f aca="false">'MP 2009'!D127</f>
        <v>21989</v>
      </c>
      <c r="F151" s="31" t="n">
        <f aca="false">'MP 2009'!E127</f>
        <v>22108</v>
      </c>
      <c r="G151" s="31"/>
      <c r="H151" s="31" t="n">
        <f aca="false">'MP 2009'!G127</f>
        <v>23294</v>
      </c>
      <c r="I151" s="31" t="n">
        <f aca="false">'MP 2009'!H127</f>
        <v>19580.2026990581</v>
      </c>
      <c r="J151" s="31" t="n">
        <f aca="false">'MP 2009'!I127</f>
        <v>21330.88</v>
      </c>
      <c r="K151" s="31" t="n">
        <f aca="false">'MP 2009'!J127</f>
        <v>21396</v>
      </c>
      <c r="L151" s="31" t="n">
        <f aca="false">'MP 2009'!K127</f>
        <v>20653</v>
      </c>
      <c r="M151" s="31" t="n">
        <f aca="false">'MP 2009'!L127</f>
        <v>21685</v>
      </c>
      <c r="N151" s="31" t="n">
        <f aca="false">'MP 2009'!M127</f>
        <v>21492</v>
      </c>
      <c r="O151" s="31" t="n">
        <f aca="false">'MP 2009'!N127</f>
        <v>22976</v>
      </c>
      <c r="P151" s="32" t="n">
        <f aca="false">'MP 2009'!O127</f>
        <v>22001.8542499172</v>
      </c>
      <c r="Q151" s="33" t="n">
        <f aca="false">SUM(C151:P151)/COUNTIF(C151:P151,"&gt;0")</f>
        <v>21874.9494964791</v>
      </c>
    </row>
    <row r="152" customFormat="false" ht="12.75" hidden="false" customHeight="false" outlineLevel="0" collapsed="false">
      <c r="A152" s="23"/>
      <c r="B152" s="29" t="s">
        <v>29</v>
      </c>
      <c r="C152" s="58" t="n">
        <f aca="false">'MP 2008'!B127</f>
        <v>22727.5971575356</v>
      </c>
      <c r="D152" s="31" t="n">
        <f aca="false">'MP 2008'!C127</f>
        <v>22235.3452687295</v>
      </c>
      <c r="E152" s="31" t="n">
        <f aca="false">'MP 2008'!D127</f>
        <v>21664.8771713728</v>
      </c>
      <c r="F152" s="31" t="n">
        <f aca="false">'MP 2008'!E127</f>
        <v>21627</v>
      </c>
      <c r="G152" s="31"/>
      <c r="H152" s="31" t="n">
        <f aca="false">'MP 2008'!G127</f>
        <v>22802</v>
      </c>
      <c r="I152" s="31" t="n">
        <f aca="false">'MP 2008'!H127</f>
        <v>19055.3895780045</v>
      </c>
      <c r="J152" s="31" t="n">
        <f aca="false">'MP 2008'!I127</f>
        <v>21015.83</v>
      </c>
      <c r="K152" s="31" t="n">
        <f aca="false">'MP 2008'!J127</f>
        <v>21033</v>
      </c>
      <c r="L152" s="31" t="n">
        <f aca="false">'MP 2008'!K127</f>
        <v>20191</v>
      </c>
      <c r="M152" s="31" t="n">
        <f aca="false">'MP 2008'!L127</f>
        <v>21278</v>
      </c>
      <c r="N152" s="31" t="n">
        <f aca="false">'MP 2008'!M127</f>
        <v>21159</v>
      </c>
      <c r="O152" s="31" t="n">
        <f aca="false">'MP 2008'!N127</f>
        <v>22585.7678546774</v>
      </c>
      <c r="P152" s="59" t="n">
        <f aca="false">'MP 2008'!O127</f>
        <v>21088.0483060013</v>
      </c>
      <c r="Q152" s="60" t="n">
        <f aca="false">SUM(C152:P152)/COUNTIF(C152:P152,"&gt;0")</f>
        <v>21420.2196412555</v>
      </c>
    </row>
    <row r="153" customFormat="false" ht="12.75" hidden="false" customHeight="false" outlineLevel="0" collapsed="false">
      <c r="A153" s="23"/>
      <c r="B153" s="29" t="s">
        <v>30</v>
      </c>
      <c r="C153" s="58" t="n">
        <f aca="false">'MP 2007'!B127</f>
        <v>22391.460900124</v>
      </c>
      <c r="D153" s="31" t="n">
        <f aca="false">'MP 2007'!C127</f>
        <v>21544.4047945282</v>
      </c>
      <c r="E153" s="31" t="n">
        <f aca="false">'MP 2007'!D127</f>
        <v>20908.2422275264</v>
      </c>
      <c r="F153" s="31" t="n">
        <f aca="false">'MP 2007'!E127</f>
        <v>21192</v>
      </c>
      <c r="G153" s="31"/>
      <c r="H153" s="31" t="n">
        <f aca="false">'MP 2007'!G127</f>
        <v>22125</v>
      </c>
      <c r="I153" s="31" t="n">
        <f aca="false">'MP 2007'!H127</f>
        <v>18352.8184343052</v>
      </c>
      <c r="J153" s="31" t="n">
        <f aca="false">'MP 2007'!I127</f>
        <v>20088.04</v>
      </c>
      <c r="K153" s="31" t="n">
        <f aca="false">'MP 2007'!J127</f>
        <v>20570</v>
      </c>
      <c r="L153" s="31" t="n">
        <f aca="false">'MP 2007'!K127</f>
        <v>19303</v>
      </c>
      <c r="M153" s="31" t="n">
        <f aca="false">'MP 2007'!L127</f>
        <v>20284</v>
      </c>
      <c r="N153" s="31" t="n">
        <f aca="false">'MP 2007'!M127</f>
        <v>19931</v>
      </c>
      <c r="O153" s="31" t="n">
        <f aca="false">'MP 2007'!N127</f>
        <v>21696.340054588</v>
      </c>
      <c r="P153" s="59" t="n">
        <f aca="false">'MP 2007'!O127</f>
        <v>20808.0694392728</v>
      </c>
      <c r="Q153" s="60" t="n">
        <f aca="false">SUM(C153:P153)/COUNTIF(C153:P153,"&gt;0")</f>
        <v>20707.2596807957</v>
      </c>
    </row>
    <row r="154" customFormat="false" ht="12.75" hidden="false" customHeight="false" outlineLevel="0" collapsed="false">
      <c r="A154" s="23"/>
      <c r="B154" s="29" t="s">
        <v>31</v>
      </c>
      <c r="C154" s="58" t="n">
        <f aca="false">'MP 2006'!B127</f>
        <v>20901.2233018948</v>
      </c>
      <c r="D154" s="31" t="n">
        <f aca="false">'MP 2006'!C127</f>
        <v>19488.8676165878</v>
      </c>
      <c r="E154" s="31" t="n">
        <f aca="false">'MP 2006'!D127</f>
        <v>19148.1462779903</v>
      </c>
      <c r="F154" s="31" t="n">
        <f aca="false">'MP 2006'!E127</f>
        <v>19895</v>
      </c>
      <c r="G154" s="31"/>
      <c r="H154" s="31" t="n">
        <f aca="false">'MP 2006'!G127</f>
        <v>20624</v>
      </c>
      <c r="I154" s="31" t="n">
        <f aca="false">'MP 2006'!H127</f>
        <v>17343.6685877143</v>
      </c>
      <c r="J154" s="31" t="n">
        <f aca="false">'MP 2006'!I127</f>
        <v>18226.79</v>
      </c>
      <c r="K154" s="31" t="n">
        <f aca="false">'MP 2006'!J127</f>
        <v>15936</v>
      </c>
      <c r="L154" s="31" t="n">
        <f aca="false">'MP 2006'!K127</f>
        <v>18481</v>
      </c>
      <c r="M154" s="31" t="n">
        <f aca="false">'MP 2006'!L127</f>
        <v>18830</v>
      </c>
      <c r="N154" s="31" t="n">
        <f aca="false">'MP 2006'!M127</f>
        <v>17930</v>
      </c>
      <c r="O154" s="31" t="n">
        <f aca="false">'MP 2006'!N127</f>
        <v>20581.1842809314</v>
      </c>
      <c r="P154" s="59" t="n">
        <f aca="false">'MP 2006'!O127</f>
        <v>17910.6747956272</v>
      </c>
      <c r="Q154" s="60" t="n">
        <f aca="false">SUM(C154:P154)/COUNTIF(C154:P154,"&gt;0")</f>
        <v>18868.9657585189</v>
      </c>
    </row>
    <row r="155" customFormat="false" ht="12.75" hidden="false" customHeight="false" outlineLevel="0" collapsed="false">
      <c r="A155" s="23"/>
      <c r="B155" s="29" t="s">
        <v>32</v>
      </c>
      <c r="C155" s="58" t="n">
        <f aca="false">'MP 2005'!B127</f>
        <v>18998.1207243461</v>
      </c>
      <c r="D155" s="31" t="n">
        <f aca="false">'MP 2005'!C127</f>
        <v>18681.500231281</v>
      </c>
      <c r="E155" s="31" t="n">
        <f aca="false">'MP 2005'!D127</f>
        <v>18059.4902173296</v>
      </c>
      <c r="F155" s="31" t="n">
        <f aca="false">'MP 2005'!E127</f>
        <v>19093.1000336308</v>
      </c>
      <c r="G155" s="31"/>
      <c r="H155" s="31" t="n">
        <f aca="false">'MP 2005'!G127</f>
        <v>14542.0702166903</v>
      </c>
      <c r="I155" s="31"/>
      <c r="J155" s="31" t="n">
        <f aca="false">'MP 2005'!I127</f>
        <v>17119.5268662889</v>
      </c>
      <c r="K155" s="31"/>
      <c r="L155" s="31" t="n">
        <f aca="false">'MP 2005'!K127</f>
        <v>17235.9996119662</v>
      </c>
      <c r="M155" s="31" t="n">
        <f aca="false">'MP 2005'!L127</f>
        <v>17941.1290135407</v>
      </c>
      <c r="N155" s="31" t="n">
        <f aca="false">'MP 2005'!M127</f>
        <v>16563.702406389</v>
      </c>
      <c r="O155" s="31" t="n">
        <f aca="false">'MP 2005'!N127</f>
        <v>19216.1179262377</v>
      </c>
      <c r="P155" s="59" t="n">
        <f aca="false">'MP 2005'!O127</f>
        <v>17568.8563817201</v>
      </c>
      <c r="Q155" s="60" t="n">
        <f aca="false">SUM(C155:P155)/COUNTIF(C155:P155,"&gt;0")</f>
        <v>17729.0557844928</v>
      </c>
    </row>
    <row r="156" customFormat="false" ht="12.75" hidden="false" customHeight="false" outlineLevel="0" collapsed="false">
      <c r="A156" s="23"/>
      <c r="B156" s="37" t="s">
        <v>43</v>
      </c>
      <c r="C156" s="61" t="n">
        <f aca="false">C149-C150</f>
        <v>-119.327795610181</v>
      </c>
      <c r="D156" s="62" t="n">
        <f aca="false">D149-D150</f>
        <v>-691.92485016544</v>
      </c>
      <c r="E156" s="62" t="n">
        <f aca="false">E149-E150</f>
        <v>-391</v>
      </c>
      <c r="F156" s="62" t="n">
        <f aca="false">F149-F150</f>
        <v>-405</v>
      </c>
      <c r="G156" s="62"/>
      <c r="H156" s="62" t="n">
        <f aca="false">H149-H150</f>
        <v>-1050</v>
      </c>
      <c r="I156" s="62" t="n">
        <f aca="false">I149-I150</f>
        <v>-558.17052961103</v>
      </c>
      <c r="J156" s="62" t="n">
        <f aca="false">J149-J150</f>
        <v>-483.82</v>
      </c>
      <c r="K156" s="62" t="n">
        <f aca="false">K149-K150</f>
        <v>-842</v>
      </c>
      <c r="L156" s="62" t="n">
        <f aca="false">L149-L150</f>
        <v>-786</v>
      </c>
      <c r="M156" s="62" t="n">
        <f aca="false">M149-M150</f>
        <v>-416</v>
      </c>
      <c r="N156" s="62" t="n">
        <f aca="false">N149-N150</f>
        <v>-689</v>
      </c>
      <c r="O156" s="62" t="n">
        <f aca="false">O149-O150</f>
        <v>-666</v>
      </c>
      <c r="P156" s="63" t="n">
        <f aca="false">P149-P150</f>
        <v>-507.137748487756</v>
      </c>
      <c r="Q156" s="64" t="n">
        <f aca="false">Q149-Q150</f>
        <v>-585.029301836497</v>
      </c>
    </row>
    <row r="157" customFormat="false" ht="12.75" hidden="false" customHeight="false" outlineLevel="0" collapsed="false">
      <c r="A157" s="23"/>
      <c r="B157" s="29" t="s">
        <v>44</v>
      </c>
      <c r="C157" s="65" t="n">
        <f aca="false">C150-C151</f>
        <v>879.119897753444</v>
      </c>
      <c r="D157" s="65" t="n">
        <f aca="false">D150-D151</f>
        <v>1534.7765088446</v>
      </c>
      <c r="E157" s="65" t="n">
        <f aca="false">E150-E151</f>
        <v>647</v>
      </c>
      <c r="F157" s="65" t="n">
        <f aca="false">F150-F151</f>
        <v>1324</v>
      </c>
      <c r="G157" s="65"/>
      <c r="H157" s="65" t="n">
        <f aca="false">H150-H151</f>
        <v>1008</v>
      </c>
      <c r="I157" s="65" t="n">
        <f aca="false">I150-I151</f>
        <v>-109.967990190875</v>
      </c>
      <c r="J157" s="65" t="n">
        <f aca="false">J150-J151</f>
        <v>1098.98</v>
      </c>
      <c r="K157" s="65" t="n">
        <f aca="false">K150-K151</f>
        <v>807</v>
      </c>
      <c r="L157" s="65" t="n">
        <f aca="false">L150-L151</f>
        <v>1327</v>
      </c>
      <c r="M157" s="65" t="n">
        <f aca="false">M150-M151</f>
        <v>1548</v>
      </c>
      <c r="N157" s="65" t="n">
        <f aca="false">N150-N151</f>
        <v>1220</v>
      </c>
      <c r="O157" s="65" t="n">
        <f aca="false">O150-O151</f>
        <v>796</v>
      </c>
      <c r="P157" s="66" t="n">
        <f aca="false">P150-P151</f>
        <v>1502.45825926149</v>
      </c>
      <c r="Q157" s="67" t="n">
        <f aca="false">Q150-Q151</f>
        <v>1044.7974365899</v>
      </c>
    </row>
    <row r="158" customFormat="false" ht="12.75" hidden="false" customHeight="false" outlineLevel="0" collapsed="false">
      <c r="A158" s="23"/>
      <c r="B158" s="29" t="s">
        <v>45</v>
      </c>
      <c r="C158" s="65" t="n">
        <f aca="false">C151-C152</f>
        <v>431.824345993176</v>
      </c>
      <c r="D158" s="65" t="n">
        <f aca="false">D151-D152</f>
        <v>473.639732994889</v>
      </c>
      <c r="E158" s="65" t="n">
        <f aca="false">E151-E152</f>
        <v>324.122828627249</v>
      </c>
      <c r="F158" s="65" t="n">
        <f aca="false">F151-F152</f>
        <v>481</v>
      </c>
      <c r="G158" s="65"/>
      <c r="H158" s="65" t="n">
        <f aca="false">H151-H152</f>
        <v>492</v>
      </c>
      <c r="I158" s="65" t="n">
        <f aca="false">I151-I152</f>
        <v>524.813121053674</v>
      </c>
      <c r="J158" s="65" t="n">
        <f aca="false">J151-J152</f>
        <v>315.049999999999</v>
      </c>
      <c r="K158" s="65" t="n">
        <f aca="false">K151-K152</f>
        <v>363</v>
      </c>
      <c r="L158" s="65" t="n">
        <f aca="false">L151-L152</f>
        <v>462</v>
      </c>
      <c r="M158" s="65" t="n">
        <f aca="false">M151-M152</f>
        <v>407</v>
      </c>
      <c r="N158" s="65" t="n">
        <f aca="false">N151-N152</f>
        <v>333</v>
      </c>
      <c r="O158" s="65" t="n">
        <f aca="false">O151-O152</f>
        <v>390.23214532261</v>
      </c>
      <c r="P158" s="66" t="n">
        <f aca="false">P151-P152</f>
        <v>913.805943915941</v>
      </c>
      <c r="Q158" s="67" t="n">
        <f aca="false">Q151-Q152</f>
        <v>454.729855223657</v>
      </c>
    </row>
    <row r="159" customFormat="false" ht="12.75" hidden="false" customHeight="false" outlineLevel="0" collapsed="false">
      <c r="A159" s="23"/>
      <c r="B159" s="29" t="s">
        <v>46</v>
      </c>
      <c r="C159" s="65" t="n">
        <f aca="false">C152-C153</f>
        <v>336.136257411574</v>
      </c>
      <c r="D159" s="65" t="n">
        <f aca="false">D152-D153</f>
        <v>690.940474201354</v>
      </c>
      <c r="E159" s="65" t="n">
        <f aca="false">E152-E153</f>
        <v>756.634943846351</v>
      </c>
      <c r="F159" s="65" t="n">
        <f aca="false">F152-F153</f>
        <v>435</v>
      </c>
      <c r="G159" s="65"/>
      <c r="H159" s="65" t="n">
        <f aca="false">H152-H153</f>
        <v>677</v>
      </c>
      <c r="I159" s="65" t="n">
        <f aca="false">I152-I153</f>
        <v>702.571143699232</v>
      </c>
      <c r="J159" s="65" t="n">
        <f aca="false">J152-J153</f>
        <v>927.790000000001</v>
      </c>
      <c r="K159" s="65" t="n">
        <f aca="false">K152-K153</f>
        <v>463</v>
      </c>
      <c r="L159" s="65" t="n">
        <f aca="false">L152-L153</f>
        <v>888</v>
      </c>
      <c r="M159" s="65" t="n">
        <f aca="false">M152-M153</f>
        <v>994</v>
      </c>
      <c r="N159" s="65" t="n">
        <f aca="false">N152-N153</f>
        <v>1228</v>
      </c>
      <c r="O159" s="65" t="n">
        <f aca="false">O152-O153</f>
        <v>889.427800089354</v>
      </c>
      <c r="P159" s="66" t="n">
        <f aca="false">P152-P153</f>
        <v>279.97886672851</v>
      </c>
      <c r="Q159" s="67" t="n">
        <f aca="false">Q152-Q153</f>
        <v>712.959960459721</v>
      </c>
    </row>
    <row r="160" customFormat="false" ht="12.75" hidden="false" customHeight="false" outlineLevel="0" collapsed="false">
      <c r="A160" s="23"/>
      <c r="B160" s="29" t="s">
        <v>47</v>
      </c>
      <c r="C160" s="65" t="n">
        <f aca="false">C153-C154</f>
        <v>1490.23759822921</v>
      </c>
      <c r="D160" s="65" t="n">
        <f aca="false">D153-D154</f>
        <v>2055.53717794032</v>
      </c>
      <c r="E160" s="65" t="n">
        <f aca="false">E153-E154</f>
        <v>1760.0959495361</v>
      </c>
      <c r="F160" s="65" t="n">
        <f aca="false">F153-F154</f>
        <v>1297</v>
      </c>
      <c r="G160" s="65"/>
      <c r="H160" s="65" t="n">
        <f aca="false">H153-H154</f>
        <v>1501</v>
      </c>
      <c r="I160" s="65" t="n">
        <f aca="false">I153-I154</f>
        <v>1009.14984659091</v>
      </c>
      <c r="J160" s="65" t="n">
        <f aca="false">J153-J154</f>
        <v>1861.25</v>
      </c>
      <c r="K160" s="65" t="n">
        <f aca="false">K153-K154</f>
        <v>4634</v>
      </c>
      <c r="L160" s="65" t="n">
        <f aca="false">L153-L154</f>
        <v>822</v>
      </c>
      <c r="M160" s="65" t="n">
        <f aca="false">M153-M154</f>
        <v>1454</v>
      </c>
      <c r="N160" s="65" t="n">
        <f aca="false">N153-N154</f>
        <v>2001</v>
      </c>
      <c r="O160" s="65" t="n">
        <f aca="false">O153-O154</f>
        <v>1115.15577365663</v>
      </c>
      <c r="P160" s="66" t="n">
        <f aca="false">P153-P154</f>
        <v>2897.3946436456</v>
      </c>
      <c r="Q160" s="67" t="n">
        <f aca="false">Q153-Q154</f>
        <v>1838.29392227683</v>
      </c>
    </row>
    <row r="161" customFormat="false" ht="13.5" hidden="false" customHeight="false" outlineLevel="0" collapsed="false">
      <c r="A161" s="23"/>
      <c r="B161" s="47" t="s">
        <v>48</v>
      </c>
      <c r="C161" s="68" t="n">
        <f aca="false">C154-C155</f>
        <v>1903.10257754875</v>
      </c>
      <c r="D161" s="68" t="n">
        <f aca="false">D154-D155</f>
        <v>807.367385306792</v>
      </c>
      <c r="E161" s="68" t="n">
        <f aca="false">E154-E155</f>
        <v>1088.65606066066</v>
      </c>
      <c r="F161" s="68" t="n">
        <f aca="false">F154-F155</f>
        <v>801.899966369234</v>
      </c>
      <c r="G161" s="68"/>
      <c r="H161" s="68" t="n">
        <f aca="false">H154-H155</f>
        <v>6081.92978330975</v>
      </c>
      <c r="I161" s="68"/>
      <c r="J161" s="68" t="n">
        <f aca="false">J154-J155</f>
        <v>1107.26313371111</v>
      </c>
      <c r="K161" s="68"/>
      <c r="L161" s="68" t="n">
        <f aca="false">L154-L155</f>
        <v>1245.00038803382</v>
      </c>
      <c r="M161" s="68" t="n">
        <f aca="false">M154-M155</f>
        <v>888.870986459315</v>
      </c>
      <c r="N161" s="68" t="n">
        <f aca="false">N154-N155</f>
        <v>1366.29759361104</v>
      </c>
      <c r="O161" s="68" t="n">
        <f aca="false">O154-O155</f>
        <v>1365.06635469372</v>
      </c>
      <c r="P161" s="69" t="n">
        <f aca="false">P154-P155</f>
        <v>341.818413907131</v>
      </c>
      <c r="Q161" s="70" t="n">
        <f aca="false">Q154-Q155</f>
        <v>1139.90997402616</v>
      </c>
    </row>
    <row r="162" customFormat="false" ht="12.75" hidden="false" customHeight="false" outlineLevel="0" collapsed="false">
      <c r="A162" s="23" t="n">
        <v>130</v>
      </c>
      <c r="B162" s="24" t="s">
        <v>26</v>
      </c>
      <c r="C162" s="25" t="n">
        <f aca="false">'MP 2011'!B$137</f>
        <v>23203.6236493779</v>
      </c>
      <c r="D162" s="26" t="n">
        <f aca="false">'MP 2011'!C$137</f>
        <v>23286.3468142093</v>
      </c>
      <c r="E162" s="26" t="n">
        <f aca="false">'MP 2011'!D$137</f>
        <v>22245</v>
      </c>
      <c r="F162" s="26" t="n">
        <f aca="false">'MP 2011'!E$137</f>
        <v>23027</v>
      </c>
      <c r="G162" s="26"/>
      <c r="H162" s="26" t="n">
        <f aca="false">'MP 2011'!G$137</f>
        <v>23157</v>
      </c>
      <c r="I162" s="26" t="n">
        <f aca="false">'MP 2011'!H$137</f>
        <v>18590.6163199654</v>
      </c>
      <c r="J162" s="26" t="n">
        <f aca="false">'MP 2011'!I$137</f>
        <v>21603.9</v>
      </c>
      <c r="K162" s="26" t="n">
        <f aca="false">'MP 2011'!J$137</f>
        <v>21134</v>
      </c>
      <c r="L162" s="26" t="n">
        <f aca="false">'MP 2011'!K$137</f>
        <v>20565</v>
      </c>
      <c r="M162" s="26" t="n">
        <f aca="false">'MP 2011'!L$137</f>
        <v>22535</v>
      </c>
      <c r="N162" s="26" t="n">
        <f aca="false">'MP 2011'!M$137</f>
        <v>21652</v>
      </c>
      <c r="O162" s="26" t="n">
        <f aca="false">'MP 2011'!N$137</f>
        <v>22633</v>
      </c>
      <c r="P162" s="27" t="n">
        <f aca="false">'MP 2011'!O$137</f>
        <v>22694.7887348622</v>
      </c>
      <c r="Q162" s="28" t="n">
        <f aca="false">SUM(C162:P162)/COUNTIF(C162:P162,"&gt;0")</f>
        <v>22025.1750398781</v>
      </c>
    </row>
    <row r="163" customFormat="false" ht="12.75" hidden="false" customHeight="false" outlineLevel="0" collapsed="false">
      <c r="A163" s="23"/>
      <c r="B163" s="29" t="s">
        <v>27</v>
      </c>
      <c r="C163" s="30" t="n">
        <f aca="false">'MP 2010'!B$137</f>
        <v>23321.1058497053</v>
      </c>
      <c r="D163" s="31" t="n">
        <f aca="false">'MP 2010'!C$137</f>
        <v>23975.9879260147</v>
      </c>
      <c r="E163" s="31" t="n">
        <f aca="false">'MP 2010'!D$137</f>
        <v>22636</v>
      </c>
      <c r="F163" s="31" t="n">
        <f aca="false">'MP 2010'!E$137</f>
        <v>23432</v>
      </c>
      <c r="G163" s="31"/>
      <c r="H163" s="31" t="n">
        <f aca="false">'MP 2010'!G$137</f>
        <v>24177</v>
      </c>
      <c r="I163" s="31" t="n">
        <f aca="false">'MP 2010'!H$137</f>
        <v>19139.3850955562</v>
      </c>
      <c r="J163" s="31" t="n">
        <f aca="false">'MP 2010'!I$137</f>
        <v>22078.94</v>
      </c>
      <c r="K163" s="31" t="n">
        <f aca="false">'MP 2010'!J$137</f>
        <v>21968</v>
      </c>
      <c r="L163" s="31" t="n">
        <f aca="false">'MP 2010'!K$137</f>
        <v>21703</v>
      </c>
      <c r="M163" s="31" t="n">
        <f aca="false">'MP 2010'!L$137</f>
        <v>22947</v>
      </c>
      <c r="N163" s="31" t="n">
        <f aca="false">'MP 2010'!M$137</f>
        <v>22328</v>
      </c>
      <c r="O163" s="31" t="n">
        <f aca="false">'MP 2010'!N$137</f>
        <v>23347</v>
      </c>
      <c r="P163" s="32" t="n">
        <f aca="false">'MP 2010'!O$137</f>
        <v>23196.4360192801</v>
      </c>
      <c r="Q163" s="33" t="n">
        <f aca="false">SUM(C163:P163)/COUNTIF(C163:P163,"&gt;0")</f>
        <v>22634.6042223505</v>
      </c>
    </row>
    <row r="164" customFormat="false" ht="12.75" hidden="false" customHeight="false" outlineLevel="0" collapsed="false">
      <c r="A164" s="23"/>
      <c r="B164" s="29" t="s">
        <v>28</v>
      </c>
      <c r="C164" s="30" t="n">
        <f aca="false">'MP 2009'!B$137</f>
        <v>22463.7612252603</v>
      </c>
      <c r="D164" s="31" t="n">
        <f aca="false">'MP 2009'!C137</f>
        <v>22457.350271938</v>
      </c>
      <c r="E164" s="31" t="n">
        <f aca="false">'MP 2009'!D137</f>
        <v>21989</v>
      </c>
      <c r="F164" s="31" t="n">
        <f aca="false">'MP 2009'!E137</f>
        <v>22108</v>
      </c>
      <c r="G164" s="31"/>
      <c r="H164" s="31" t="n">
        <f aca="false">'MP 2009'!G137</f>
        <v>23216</v>
      </c>
      <c r="I164" s="31" t="n">
        <f aca="false">'MP 2009'!H137</f>
        <v>19054.8372232508</v>
      </c>
      <c r="J164" s="31" t="n">
        <f aca="false">'MP 2009'!I137</f>
        <v>20993.87</v>
      </c>
      <c r="K164" s="31" t="n">
        <f aca="false">'MP 2009'!J137</f>
        <v>21167</v>
      </c>
      <c r="L164" s="31" t="n">
        <f aca="false">'MP 2009'!K137</f>
        <v>20391</v>
      </c>
      <c r="M164" s="31" t="n">
        <f aca="false">'MP 2009'!L137</f>
        <v>21417</v>
      </c>
      <c r="N164" s="31" t="n">
        <f aca="false">'MP 2009'!M137</f>
        <v>21128</v>
      </c>
      <c r="O164" s="31" t="n">
        <f aca="false">'MP 2009'!N137</f>
        <v>22559</v>
      </c>
      <c r="P164" s="32" t="n">
        <f aca="false">'MP 2009'!O137</f>
        <v>21711.7832836844</v>
      </c>
      <c r="Q164" s="33" t="n">
        <f aca="false">SUM(C164:P164)/COUNTIF(C164:P164,"&gt;0")</f>
        <v>21588.9693849334</v>
      </c>
    </row>
    <row r="165" customFormat="false" ht="12.75" hidden="false" customHeight="false" outlineLevel="0" collapsed="false">
      <c r="A165" s="23"/>
      <c r="B165" s="29" t="s">
        <v>29</v>
      </c>
      <c r="C165" s="58" t="n">
        <f aca="false">'MP 2008'!B137</f>
        <v>22044.9079737589</v>
      </c>
      <c r="D165" s="31" t="n">
        <f aca="false">'MP 2008'!C137</f>
        <v>21989.0579054936</v>
      </c>
      <c r="E165" s="31" t="n">
        <f aca="false">'MP 2008'!D137</f>
        <v>21664.8771713728</v>
      </c>
      <c r="F165" s="31" t="n">
        <f aca="false">'MP 2008'!E137</f>
        <v>21627</v>
      </c>
      <c r="G165" s="31"/>
      <c r="H165" s="31" t="n">
        <f aca="false">'MP 2008'!G137</f>
        <v>22726</v>
      </c>
      <c r="I165" s="31" t="n">
        <f aca="false">'MP 2008'!H137</f>
        <v>18579.1738336302</v>
      </c>
      <c r="J165" s="31" t="n">
        <f aca="false">'MP 2008'!I137</f>
        <v>20683.8</v>
      </c>
      <c r="K165" s="31" t="n">
        <f aca="false">'MP 2008'!J137</f>
        <v>20807</v>
      </c>
      <c r="L165" s="31" t="n">
        <f aca="false">'MP 2008'!K137</f>
        <v>19934</v>
      </c>
      <c r="M165" s="31" t="n">
        <f aca="false">'MP 2008'!L137</f>
        <v>21015</v>
      </c>
      <c r="N165" s="31" t="n">
        <f aca="false">'MP 2008'!M137</f>
        <v>20801</v>
      </c>
      <c r="O165" s="31" t="n">
        <f aca="false">'MP 2008'!N137</f>
        <v>22276.66158043</v>
      </c>
      <c r="P165" s="59" t="n">
        <f aca="false">'MP 2008'!O137</f>
        <v>20811.1906756799</v>
      </c>
      <c r="Q165" s="60" t="n">
        <f aca="false">SUM(C165:P165)/COUNTIF(C165:P165,"&gt;0")</f>
        <v>21150.7437800281</v>
      </c>
    </row>
    <row r="166" customFormat="false" ht="12.75" hidden="false" customHeight="false" outlineLevel="0" collapsed="false">
      <c r="A166" s="23"/>
      <c r="B166" s="29" t="s">
        <v>30</v>
      </c>
      <c r="C166" s="58" t="n">
        <f aca="false">'MP 2007'!B137</f>
        <v>21718.8687456286</v>
      </c>
      <c r="D166" s="31" t="n">
        <f aca="false">'MP 2007'!C137</f>
        <v>21305.8299792015</v>
      </c>
      <c r="E166" s="31" t="n">
        <f aca="false">'MP 2007'!D137</f>
        <v>20908.2422275264</v>
      </c>
      <c r="F166" s="31" t="n">
        <f aca="false">'MP 2007'!E137</f>
        <v>21192</v>
      </c>
      <c r="G166" s="31"/>
      <c r="H166" s="31" t="n">
        <f aca="false">'MP 2007'!G137</f>
        <v>22052</v>
      </c>
      <c r="I166" s="31" t="n">
        <f aca="false">'MP 2007'!H137</f>
        <v>17876.736997577</v>
      </c>
      <c r="J166" s="31" t="n">
        <f aca="false">'MP 2007'!I137</f>
        <v>19767.21</v>
      </c>
      <c r="K166" s="31" t="n">
        <f aca="false">'MP 2007'!J137</f>
        <v>20349</v>
      </c>
      <c r="L166" s="31" t="n">
        <f aca="false">'MP 2007'!K137</f>
        <v>19059</v>
      </c>
      <c r="M166" s="31" t="n">
        <f aca="false">'MP 2007'!L137</f>
        <v>20117</v>
      </c>
      <c r="N166" s="31" t="n">
        <f aca="false">'MP 2007'!M137</f>
        <v>19593</v>
      </c>
      <c r="O166" s="31" t="n">
        <f aca="false">'MP 2007'!N137</f>
        <v>21399.8709951505</v>
      </c>
      <c r="P166" s="59" t="n">
        <f aca="false">'MP 2007'!O137</f>
        <v>20536.2051340697</v>
      </c>
      <c r="Q166" s="60" t="n">
        <f aca="false">SUM(C166:P166)/COUNTIF(C166:P166,"&gt;0")</f>
        <v>20451.9203137811</v>
      </c>
    </row>
    <row r="167" customFormat="false" ht="12.75" hidden="false" customHeight="false" outlineLevel="0" collapsed="false">
      <c r="A167" s="23"/>
      <c r="B167" s="29" t="s">
        <v>31</v>
      </c>
      <c r="C167" s="58" t="n">
        <f aca="false">'MP 2006'!B137</f>
        <v>20273.9346929951</v>
      </c>
      <c r="D167" s="31" t="n">
        <f aca="false">'MP 2006'!C137</f>
        <v>19260.8449559361</v>
      </c>
      <c r="E167" s="31" t="n">
        <f aca="false">'MP 2006'!D137</f>
        <v>19148.1462779903</v>
      </c>
      <c r="F167" s="31" t="n">
        <f aca="false">'MP 2006'!E137</f>
        <v>19895</v>
      </c>
      <c r="G167" s="31"/>
      <c r="H167" s="31" t="n">
        <f aca="false">'MP 2006'!G137</f>
        <v>20562</v>
      </c>
      <c r="I167" s="31" t="n">
        <f aca="false">'MP 2006'!H137</f>
        <v>16898.7190319912</v>
      </c>
      <c r="J167" s="31" t="n">
        <f aca="false">'MP 2006'!I137</f>
        <v>17949.58</v>
      </c>
      <c r="K167" s="31" t="n">
        <f aca="false">'MP 2006'!J137</f>
        <v>15679</v>
      </c>
      <c r="L167" s="31" t="n">
        <f aca="false">'MP 2006'!K137</f>
        <v>18286</v>
      </c>
      <c r="M167" s="31" t="n">
        <f aca="false">'MP 2006'!L137</f>
        <v>18612</v>
      </c>
      <c r="N167" s="31" t="n">
        <f aca="false">'MP 2006'!M137</f>
        <v>17630</v>
      </c>
      <c r="O167" s="31" t="n">
        <f aca="false">'MP 2006'!N137</f>
        <v>20318.604886758</v>
      </c>
      <c r="P167" s="59" t="n">
        <f aca="false">'MP 2006'!O137</f>
        <v>17699.1305075313</v>
      </c>
      <c r="Q167" s="60" t="n">
        <f aca="false">SUM(C167:P167)/COUNTIF(C167:P167,"&gt;0")</f>
        <v>18631.7661810155</v>
      </c>
    </row>
    <row r="168" customFormat="false" ht="12.75" hidden="false" customHeight="false" outlineLevel="0" collapsed="false">
      <c r="A168" s="23"/>
      <c r="B168" s="29" t="s">
        <v>32</v>
      </c>
      <c r="C168" s="58" t="n">
        <f aca="false">'MP 2005'!B137</f>
        <v>18857.6006581654</v>
      </c>
      <c r="D168" s="31" t="n">
        <f aca="false">'MP 2005'!C137</f>
        <v>18457.6914579859</v>
      </c>
      <c r="E168" s="31" t="n">
        <f aca="false">'MP 2005'!D137</f>
        <v>18059.4902173296</v>
      </c>
      <c r="F168" s="31" t="n">
        <f aca="false">'MP 2005'!E137</f>
        <v>19093.1000336308</v>
      </c>
      <c r="G168" s="31"/>
      <c r="H168" s="31" t="n">
        <f aca="false">'MP 2005'!G137</f>
        <v>14309.336870839</v>
      </c>
      <c r="I168" s="31"/>
      <c r="J168" s="31" t="n">
        <f aca="false">'MP 2005'!I137</f>
        <v>16964.4802129653</v>
      </c>
      <c r="K168" s="31"/>
      <c r="L168" s="31" t="n">
        <f aca="false">'MP 2005'!K137</f>
        <v>17055.231823531</v>
      </c>
      <c r="M168" s="31" t="n">
        <f aca="false">'MP 2005'!L137</f>
        <v>17540.1656964978</v>
      </c>
      <c r="N168" s="31" t="n">
        <f aca="false">'MP 2005'!M137</f>
        <v>16287.3574732216</v>
      </c>
      <c r="O168" s="31" t="n">
        <f aca="false">'MP 2005'!N137</f>
        <v>18970.0817378634</v>
      </c>
      <c r="P168" s="59" t="n">
        <f aca="false">'MP 2005'!O137</f>
        <v>17361.8169929897</v>
      </c>
      <c r="Q168" s="60" t="n">
        <f aca="false">SUM(C168:P168)/COUNTIF(C168:P168,"&gt;0")</f>
        <v>17541.4866522745</v>
      </c>
    </row>
    <row r="169" customFormat="false" ht="12.75" hidden="false" customHeight="false" outlineLevel="0" collapsed="false">
      <c r="A169" s="23"/>
      <c r="B169" s="37" t="s">
        <v>43</v>
      </c>
      <c r="C169" s="61" t="n">
        <f aca="false">C162-C163</f>
        <v>-117.482200327355</v>
      </c>
      <c r="D169" s="62" t="n">
        <f aca="false">D162-D163</f>
        <v>-689.641111805431</v>
      </c>
      <c r="E169" s="62" t="n">
        <f aca="false">E162-E163</f>
        <v>-391</v>
      </c>
      <c r="F169" s="62" t="n">
        <f aca="false">F162-F163</f>
        <v>-405</v>
      </c>
      <c r="G169" s="62"/>
      <c r="H169" s="62" t="n">
        <f aca="false">H162-H163</f>
        <v>-1020</v>
      </c>
      <c r="I169" s="62" t="n">
        <f aca="false">I162-I163</f>
        <v>-548.768775590801</v>
      </c>
      <c r="J169" s="62" t="n">
        <f aca="false">J162-J163</f>
        <v>-475.039999999997</v>
      </c>
      <c r="K169" s="62" t="n">
        <f aca="false">K162-K163</f>
        <v>-834</v>
      </c>
      <c r="L169" s="62" t="n">
        <f aca="false">L162-L163</f>
        <v>-1138</v>
      </c>
      <c r="M169" s="62" t="n">
        <f aca="false">M162-M163</f>
        <v>-412</v>
      </c>
      <c r="N169" s="62" t="n">
        <f aca="false">N162-N163</f>
        <v>-676</v>
      </c>
      <c r="O169" s="62" t="n">
        <f aca="false">O162-O163</f>
        <v>-714</v>
      </c>
      <c r="P169" s="63" t="n">
        <f aca="false">P162-P163</f>
        <v>-501.647284417897</v>
      </c>
      <c r="Q169" s="64" t="n">
        <f aca="false">Q162-Q163</f>
        <v>-609.429182472424</v>
      </c>
    </row>
    <row r="170" customFormat="false" ht="12.75" hidden="false" customHeight="false" outlineLevel="0" collapsed="false">
      <c r="A170" s="23"/>
      <c r="B170" s="29" t="s">
        <v>44</v>
      </c>
      <c r="C170" s="65" t="n">
        <f aca="false">C163-C164</f>
        <v>857.344624444966</v>
      </c>
      <c r="D170" s="65" t="n">
        <f aca="false">D163-D164</f>
        <v>1518.63765407668</v>
      </c>
      <c r="E170" s="65" t="n">
        <f aca="false">E163-E164</f>
        <v>647</v>
      </c>
      <c r="F170" s="65" t="n">
        <f aca="false">F163-F164</f>
        <v>1324</v>
      </c>
      <c r="G170" s="65"/>
      <c r="H170" s="65" t="n">
        <f aca="false">H163-H164</f>
        <v>961</v>
      </c>
      <c r="I170" s="65" t="n">
        <f aca="false">I163-I164</f>
        <v>84.5478723053784</v>
      </c>
      <c r="J170" s="65" t="n">
        <f aca="false">J163-J164</f>
        <v>1085.07</v>
      </c>
      <c r="K170" s="65" t="n">
        <f aca="false">K163-K164</f>
        <v>801</v>
      </c>
      <c r="L170" s="65" t="n">
        <f aca="false">L163-L164</f>
        <v>1312</v>
      </c>
      <c r="M170" s="65" t="n">
        <f aca="false">M163-M164</f>
        <v>1530</v>
      </c>
      <c r="N170" s="65" t="n">
        <f aca="false">N163-N164</f>
        <v>1200</v>
      </c>
      <c r="O170" s="65" t="n">
        <f aca="false">O163-O164</f>
        <v>788</v>
      </c>
      <c r="P170" s="66" t="n">
        <f aca="false">P163-P164</f>
        <v>1484.65273559569</v>
      </c>
      <c r="Q170" s="67" t="n">
        <f aca="false">Q163-Q164</f>
        <v>1045.63483741713</v>
      </c>
    </row>
    <row r="171" customFormat="false" ht="12.75" hidden="false" customHeight="false" outlineLevel="0" collapsed="false">
      <c r="A171" s="23"/>
      <c r="B171" s="29" t="s">
        <v>45</v>
      </c>
      <c r="C171" s="65" t="n">
        <f aca="false">C164-C165</f>
        <v>418.853251501416</v>
      </c>
      <c r="D171" s="65" t="n">
        <f aca="false">D164-D165</f>
        <v>468.292366444464</v>
      </c>
      <c r="E171" s="65" t="n">
        <f aca="false">E164-E165</f>
        <v>324.122828627249</v>
      </c>
      <c r="F171" s="65" t="n">
        <f aca="false">F164-F165</f>
        <v>481</v>
      </c>
      <c r="G171" s="65"/>
      <c r="H171" s="65" t="n">
        <f aca="false">H164-H165</f>
        <v>490</v>
      </c>
      <c r="I171" s="65" t="n">
        <f aca="false">I164-I165</f>
        <v>475.663389620611</v>
      </c>
      <c r="J171" s="65" t="n">
        <f aca="false">J164-J165</f>
        <v>310.070000000003</v>
      </c>
      <c r="K171" s="65" t="n">
        <f aca="false">K164-K165</f>
        <v>360</v>
      </c>
      <c r="L171" s="65" t="n">
        <f aca="false">L164-L165</f>
        <v>457</v>
      </c>
      <c r="M171" s="65" t="n">
        <f aca="false">M164-M165</f>
        <v>402</v>
      </c>
      <c r="N171" s="65" t="n">
        <f aca="false">N164-N165</f>
        <v>327</v>
      </c>
      <c r="O171" s="65" t="n">
        <f aca="false">O164-O165</f>
        <v>282.338419569958</v>
      </c>
      <c r="P171" s="66" t="n">
        <f aca="false">P164-P165</f>
        <v>900.592608004503</v>
      </c>
      <c r="Q171" s="67" t="n">
        <f aca="false">Q164-Q165</f>
        <v>438.225604905249</v>
      </c>
    </row>
    <row r="172" customFormat="false" ht="12.75" hidden="false" customHeight="false" outlineLevel="0" collapsed="false">
      <c r="A172" s="23"/>
      <c r="B172" s="29" t="s">
        <v>46</v>
      </c>
      <c r="C172" s="65" t="n">
        <f aca="false">C165-C166</f>
        <v>326.039228130259</v>
      </c>
      <c r="D172" s="65" t="n">
        <f aca="false">D165-D166</f>
        <v>683.227926292089</v>
      </c>
      <c r="E172" s="65" t="n">
        <f aca="false">E165-E166</f>
        <v>756.634943846351</v>
      </c>
      <c r="F172" s="65" t="n">
        <f aca="false">F165-F166</f>
        <v>435</v>
      </c>
      <c r="G172" s="65"/>
      <c r="H172" s="65" t="n">
        <f aca="false">H165-H166</f>
        <v>674</v>
      </c>
      <c r="I172" s="65" t="n">
        <f aca="false">I165-I166</f>
        <v>702.436836053166</v>
      </c>
      <c r="J172" s="65" t="n">
        <f aca="false">J165-J166</f>
        <v>916.59</v>
      </c>
      <c r="K172" s="65" t="n">
        <f aca="false">K165-K166</f>
        <v>458</v>
      </c>
      <c r="L172" s="65" t="n">
        <f aca="false">L165-L166</f>
        <v>875</v>
      </c>
      <c r="M172" s="65" t="n">
        <f aca="false">M165-M166</f>
        <v>898</v>
      </c>
      <c r="N172" s="65" t="n">
        <f aca="false">N165-N166</f>
        <v>1208</v>
      </c>
      <c r="O172" s="65" t="n">
        <f aca="false">O165-O166</f>
        <v>876.790585279563</v>
      </c>
      <c r="P172" s="66" t="n">
        <f aca="false">P165-P166</f>
        <v>274.985541610215</v>
      </c>
      <c r="Q172" s="67" t="n">
        <f aca="false">Q165-Q166</f>
        <v>698.82346624705</v>
      </c>
    </row>
    <row r="173" customFormat="false" ht="12.75" hidden="false" customHeight="false" outlineLevel="0" collapsed="false">
      <c r="A173" s="23"/>
      <c r="B173" s="29" t="s">
        <v>47</v>
      </c>
      <c r="C173" s="65" t="n">
        <f aca="false">C166-C167</f>
        <v>1444.93405263349</v>
      </c>
      <c r="D173" s="65" t="n">
        <f aca="false">D166-D167</f>
        <v>2044.98502326532</v>
      </c>
      <c r="E173" s="65" t="n">
        <f aca="false">E166-E167</f>
        <v>1760.0959495361</v>
      </c>
      <c r="F173" s="65" t="n">
        <f aca="false">F166-F167</f>
        <v>1297</v>
      </c>
      <c r="G173" s="65"/>
      <c r="H173" s="65" t="n">
        <f aca="false">H166-H167</f>
        <v>1490</v>
      </c>
      <c r="I173" s="65" t="n">
        <f aca="false">I166-I167</f>
        <v>978.017965585837</v>
      </c>
      <c r="J173" s="65" t="n">
        <f aca="false">J166-J167</f>
        <v>1817.63</v>
      </c>
      <c r="K173" s="65" t="n">
        <f aca="false">K166-K167</f>
        <v>4670</v>
      </c>
      <c r="L173" s="65" t="n">
        <f aca="false">L166-L167</f>
        <v>773</v>
      </c>
      <c r="M173" s="65" t="n">
        <f aca="false">M166-M167</f>
        <v>1505</v>
      </c>
      <c r="N173" s="65" t="n">
        <f aca="false">N166-N167</f>
        <v>1963</v>
      </c>
      <c r="O173" s="65" t="n">
        <f aca="false">O166-O167</f>
        <v>1081.26610839249</v>
      </c>
      <c r="P173" s="66" t="n">
        <f aca="false">P166-P167</f>
        <v>2837.07462653835</v>
      </c>
      <c r="Q173" s="67" t="n">
        <f aca="false">Q166-Q167</f>
        <v>1820.1541327655</v>
      </c>
    </row>
    <row r="174" customFormat="false" ht="13.5" hidden="false" customHeight="false" outlineLevel="0" collapsed="false">
      <c r="A174" s="23"/>
      <c r="B174" s="47" t="s">
        <v>48</v>
      </c>
      <c r="C174" s="68" t="n">
        <f aca="false">C167-C168</f>
        <v>1416.33403482976</v>
      </c>
      <c r="D174" s="68" t="n">
        <f aca="false">D167-D168</f>
        <v>803.153497950207</v>
      </c>
      <c r="E174" s="68" t="n">
        <f aca="false">E167-E168</f>
        <v>1088.65606066067</v>
      </c>
      <c r="F174" s="68" t="n">
        <f aca="false">F167-F168</f>
        <v>801.899966369238</v>
      </c>
      <c r="G174" s="68"/>
      <c r="H174" s="68" t="n">
        <f aca="false">H167-H168</f>
        <v>6252.66312916101</v>
      </c>
      <c r="I174" s="68"/>
      <c r="J174" s="68" t="n">
        <f aca="false">J167-J168</f>
        <v>985.099787034753</v>
      </c>
      <c r="K174" s="68"/>
      <c r="L174" s="68" t="n">
        <f aca="false">L167-L168</f>
        <v>1230.76817646899</v>
      </c>
      <c r="M174" s="68" t="n">
        <f aca="false">M167-M168</f>
        <v>1071.8343035022</v>
      </c>
      <c r="N174" s="68" t="n">
        <f aca="false">N167-N168</f>
        <v>1342.64252677841</v>
      </c>
      <c r="O174" s="68" t="n">
        <f aca="false">O167-O168</f>
        <v>1348.52314889459</v>
      </c>
      <c r="P174" s="69" t="n">
        <f aca="false">P167-P168</f>
        <v>337.313514541605</v>
      </c>
      <c r="Q174" s="70" t="n">
        <f aca="false">Q167-Q168</f>
        <v>1090.27952874105</v>
      </c>
    </row>
    <row r="175" customFormat="false" ht="12.75" hidden="false" customHeight="false" outlineLevel="0" collapsed="false">
      <c r="A175" s="23" t="n">
        <v>140</v>
      </c>
      <c r="B175" s="24" t="s">
        <v>26</v>
      </c>
      <c r="C175" s="25" t="n">
        <f aca="false">'MP 2011'!B$147</f>
        <v>22531.2222741937</v>
      </c>
      <c r="D175" s="26" t="n">
        <f aca="false">'MP 2011'!C$147</f>
        <v>23048.6951813732</v>
      </c>
      <c r="E175" s="26" t="n">
        <f aca="false">'MP 2011'!D$147</f>
        <v>22245</v>
      </c>
      <c r="F175" s="26" t="n">
        <f aca="false">'MP 2011'!E$147</f>
        <v>23027</v>
      </c>
      <c r="G175" s="26"/>
      <c r="H175" s="26" t="n">
        <f aca="false">'MP 2011'!G$147</f>
        <v>23043</v>
      </c>
      <c r="I175" s="26" t="n">
        <f aca="false">'MP 2011'!H$147</f>
        <v>18302.6231854607</v>
      </c>
      <c r="J175" s="26" t="n">
        <f aca="false">'MP 2011'!I$147</f>
        <v>21285.12</v>
      </c>
      <c r="K175" s="26" t="n">
        <f aca="false">'MP 2011'!J$147</f>
        <v>20928</v>
      </c>
      <c r="L175" s="26" t="n">
        <f aca="false">'MP 2011'!K$147</f>
        <v>20055</v>
      </c>
      <c r="M175" s="26" t="n">
        <f aca="false">'MP 2011'!L$147</f>
        <v>22298</v>
      </c>
      <c r="N175" s="26" t="n">
        <f aca="false">'MP 2011'!M$147</f>
        <v>21318</v>
      </c>
      <c r="O175" s="26" t="n">
        <f aca="false">'MP 2011'!N$147</f>
        <v>22214</v>
      </c>
      <c r="P175" s="27" t="n">
        <f aca="false">'MP 2011'!O$147</f>
        <v>22422.7122038804</v>
      </c>
      <c r="Q175" s="28" t="n">
        <f aca="false">SUM(C175:P175)/COUNTIF(C175:P175,"&gt;0")</f>
        <v>21747.567141916</v>
      </c>
    </row>
    <row r="176" customFormat="false" ht="12.75" hidden="false" customHeight="false" outlineLevel="0" collapsed="false">
      <c r="A176" s="23"/>
      <c r="B176" s="29" t="s">
        <v>27</v>
      </c>
      <c r="C176" s="30" t="n">
        <f aca="false">'MP 2010'!B$147</f>
        <v>22646.9150998643</v>
      </c>
      <c r="D176" s="31" t="n">
        <f aca="false">'MP 2010'!C$147</f>
        <v>23736.1720704828</v>
      </c>
      <c r="E176" s="31" t="n">
        <f aca="false">'MP 2010'!D$147</f>
        <v>22636</v>
      </c>
      <c r="F176" s="31" t="n">
        <f aca="false">'MP 2010'!E$147</f>
        <v>23432</v>
      </c>
      <c r="G176" s="31"/>
      <c r="H176" s="31" t="n">
        <f aca="false">'MP 2010'!G$147</f>
        <v>24054</v>
      </c>
      <c r="I176" s="31" t="n">
        <f aca="false">'MP 2010'!H$147</f>
        <v>18842.9664322654</v>
      </c>
      <c r="J176" s="31" t="n">
        <f aca="false">'MP 2010'!I$147</f>
        <v>21751.99</v>
      </c>
      <c r="K176" s="31" t="n">
        <f aca="false">'MP 2010'!J$147</f>
        <v>21756</v>
      </c>
      <c r="L176" s="31" t="n">
        <f aca="false">'MP 2010'!K$147</f>
        <v>21454</v>
      </c>
      <c r="M176" s="31" t="n">
        <f aca="false">'MP 2010'!L$147</f>
        <v>22706</v>
      </c>
      <c r="N176" s="31" t="n">
        <f aca="false">'MP 2010'!M$147</f>
        <v>21982</v>
      </c>
      <c r="O176" s="31" t="n">
        <f aca="false">'MP 2010'!N$147</f>
        <v>22970</v>
      </c>
      <c r="P176" s="32" t="n">
        <f aca="false">'MP 2010'!O$147</f>
        <v>22919.4193578359</v>
      </c>
      <c r="Q176" s="33" t="n">
        <f aca="false">SUM(C176:P176)/COUNTIF(C176:P176,"&gt;0")</f>
        <v>22375.9586892653</v>
      </c>
    </row>
    <row r="177" customFormat="false" ht="12.75" hidden="false" customHeight="false" outlineLevel="0" collapsed="false">
      <c r="A177" s="23"/>
      <c r="B177" s="29" t="s">
        <v>28</v>
      </c>
      <c r="C177" s="30" t="n">
        <f aca="false">'MP 2009'!B$147</f>
        <v>21810.1763106684</v>
      </c>
      <c r="D177" s="31" t="n">
        <f aca="false">'MP 2009'!C147</f>
        <v>22231.9882441424</v>
      </c>
      <c r="E177" s="31" t="n">
        <f aca="false">'MP 2009'!D147</f>
        <v>21989</v>
      </c>
      <c r="F177" s="31" t="n">
        <f aca="false">'MP 2009'!E147</f>
        <v>22108</v>
      </c>
      <c r="G177" s="31"/>
      <c r="H177" s="31" t="n">
        <f aca="false">'MP 2009'!G147</f>
        <v>23139</v>
      </c>
      <c r="I177" s="31" t="n">
        <f aca="false">'MP 2009'!H147</f>
        <v>18593.7477779174</v>
      </c>
      <c r="J177" s="31" t="n">
        <f aca="false">'MP 2009'!I147</f>
        <v>20679.89</v>
      </c>
      <c r="K177" s="31" t="n">
        <f aca="false">'MP 2009'!J147</f>
        <v>20960</v>
      </c>
      <c r="L177" s="31" t="n">
        <f aca="false">'MP 2009'!K147</f>
        <v>20156</v>
      </c>
      <c r="M177" s="31" t="n">
        <f aca="false">'MP 2009'!L147</f>
        <v>21191</v>
      </c>
      <c r="N177" s="31" t="n">
        <f aca="false">'MP 2009'!M147</f>
        <v>20799</v>
      </c>
      <c r="O177" s="31" t="n">
        <f aca="false">'MP 2009'!N147</f>
        <v>22189</v>
      </c>
      <c r="P177" s="32" t="n">
        <f aca="false">'MP 2009'!O147</f>
        <v>21450.7874191604</v>
      </c>
      <c r="Q177" s="33" t="n">
        <f aca="false">SUM(C177:P177)/COUNTIF(C177:P177,"&gt;0")</f>
        <v>21330.5838270684</v>
      </c>
    </row>
    <row r="178" customFormat="false" ht="12.75" hidden="false" customHeight="false" outlineLevel="0" collapsed="false">
      <c r="A178" s="23"/>
      <c r="B178" s="29" t="s">
        <v>29</v>
      </c>
      <c r="C178" s="58" t="n">
        <f aca="false">'MP 2008'!B147</f>
        <v>21403.5096277413</v>
      </c>
      <c r="D178" s="31" t="n">
        <f aca="false">'MP 2008'!C147</f>
        <v>21768.4849359102</v>
      </c>
      <c r="E178" s="31" t="n">
        <f aca="false">'MP 2008'!D147</f>
        <v>21664.8771713728</v>
      </c>
      <c r="F178" s="31" t="n">
        <f aca="false">'MP 2008'!E147</f>
        <v>21627</v>
      </c>
      <c r="G178" s="31"/>
      <c r="H178" s="31" t="n">
        <f aca="false">'MP 2008'!G147</f>
        <v>22650</v>
      </c>
      <c r="I178" s="31" t="n">
        <f aca="false">'MP 2008'!H147</f>
        <v>18162.1469888223</v>
      </c>
      <c r="J178" s="31" t="n">
        <f aca="false">'MP 2008'!I147</f>
        <v>20374.46</v>
      </c>
      <c r="K178" s="31" t="n">
        <f aca="false">'MP 2008'!J147</f>
        <v>20604</v>
      </c>
      <c r="L178" s="31" t="n">
        <f aca="false">'MP 2008'!K147</f>
        <v>19704</v>
      </c>
      <c r="M178" s="31" t="n">
        <f aca="false">'MP 2008'!L147</f>
        <v>20794</v>
      </c>
      <c r="N178" s="31" t="n">
        <f aca="false">'MP 2008'!M147</f>
        <v>20477</v>
      </c>
      <c r="O178" s="31" t="n">
        <f aca="false">'MP 2008'!N147</f>
        <v>21999.0378571485</v>
      </c>
      <c r="P178" s="59" t="n">
        <f aca="false">'MP 2008'!O147</f>
        <v>20562.0851160836</v>
      </c>
      <c r="Q178" s="60" t="n">
        <f aca="false">SUM(C178:P178)/COUNTIF(C178:P178,"&gt;0")</f>
        <v>20906.9693613137</v>
      </c>
    </row>
    <row r="179" customFormat="false" ht="12.75" hidden="false" customHeight="false" outlineLevel="0" collapsed="false">
      <c r="A179" s="23"/>
      <c r="B179" s="29" t="s">
        <v>30</v>
      </c>
      <c r="C179" s="58" t="n">
        <f aca="false">'MP 2007'!B147</f>
        <v>21086.9567275126</v>
      </c>
      <c r="D179" s="31" t="n">
        <f aca="false">'MP 2007'!C147</f>
        <v>21092.1643051165</v>
      </c>
      <c r="E179" s="31" t="n">
        <f aca="false">'MP 2007'!D147</f>
        <v>20908.2422275264</v>
      </c>
      <c r="F179" s="31" t="n">
        <f aca="false">'MP 2007'!E147</f>
        <v>21192</v>
      </c>
      <c r="G179" s="31"/>
      <c r="H179" s="31" t="n">
        <f aca="false">'MP 2007'!G147</f>
        <v>21980</v>
      </c>
      <c r="I179" s="31" t="n">
        <f aca="false">'MP 2007'!H147</f>
        <v>17428.8125190811</v>
      </c>
      <c r="J179" s="31" t="n">
        <f aca="false">'MP 2007'!I147</f>
        <v>19478.23</v>
      </c>
      <c r="K179" s="31" t="n">
        <f aca="false">'MP 2007'!J147</f>
        <v>20149</v>
      </c>
      <c r="L179" s="31" t="n">
        <f aca="false">'MP 2007'!K147</f>
        <v>18839</v>
      </c>
      <c r="M179" s="31" t="n">
        <f aca="false">'MP 2007'!L147</f>
        <v>20106</v>
      </c>
      <c r="N179" s="31" t="n">
        <f aca="false">'MP 2007'!M147</f>
        <v>19288</v>
      </c>
      <c r="O179" s="31" t="n">
        <f aca="false">'MP 2007'!N147</f>
        <v>21133.5973832051</v>
      </c>
      <c r="P179" s="59" t="n">
        <f aca="false">'MP 2007'!O147</f>
        <v>20291.5923711732</v>
      </c>
      <c r="Q179" s="60" t="n">
        <f aca="false">SUM(C179:P179)/COUNTIF(C179:P179,"&gt;0")</f>
        <v>20228.7381179704</v>
      </c>
    </row>
    <row r="180" customFormat="false" ht="12.75" hidden="false" customHeight="false" outlineLevel="0" collapsed="false">
      <c r="A180" s="23"/>
      <c r="B180" s="29" t="s">
        <v>31</v>
      </c>
      <c r="C180" s="58" t="n">
        <f aca="false">'MP 2006'!B147</f>
        <v>19684.5839710881</v>
      </c>
      <c r="D180" s="31" t="n">
        <f aca="false">'MP 2006'!C147</f>
        <v>19056.6415490607</v>
      </c>
      <c r="E180" s="31" t="n">
        <f aca="false">'MP 2006'!D147</f>
        <v>19148.1462779903</v>
      </c>
      <c r="F180" s="31" t="n">
        <f aca="false">'MP 2006'!E147</f>
        <v>19895</v>
      </c>
      <c r="G180" s="31"/>
      <c r="H180" s="31" t="n">
        <f aca="false">'MP 2006'!G147</f>
        <v>20501</v>
      </c>
      <c r="I180" s="31" t="n">
        <f aca="false">'MP 2006'!H147</f>
        <v>16479.4418870362</v>
      </c>
      <c r="J180" s="31" t="n">
        <f aca="false">'MP 2006'!I147</f>
        <v>17690.76</v>
      </c>
      <c r="K180" s="31" t="n">
        <f aca="false">'MP 2006'!J147</f>
        <v>15451</v>
      </c>
      <c r="L180" s="31" t="n">
        <f aca="false">'MP 2006'!K147</f>
        <v>18112</v>
      </c>
      <c r="M180" s="31" t="n">
        <f aca="false">'MP 2006'!L147</f>
        <v>18445</v>
      </c>
      <c r="N180" s="31" t="n">
        <f aca="false">'MP 2006'!M147</f>
        <v>17364</v>
      </c>
      <c r="O180" s="31" t="n">
        <f aca="false">'MP 2006'!N147</f>
        <v>20082.3067075235</v>
      </c>
      <c r="P180" s="59" t="n">
        <f aca="false">'MP 2006'!O147</f>
        <v>17508.3273672905</v>
      </c>
      <c r="Q180" s="60" t="n">
        <f aca="false">SUM(C180:P180)/COUNTIF(C180:P180,"&gt;0")</f>
        <v>18416.7852123069</v>
      </c>
    </row>
    <row r="181" customFormat="false" ht="12.75" hidden="false" customHeight="false" outlineLevel="0" collapsed="false">
      <c r="A181" s="23"/>
      <c r="B181" s="29" t="s">
        <v>32</v>
      </c>
      <c r="C181" s="58" t="n">
        <f aca="false">'MP 2005'!B147</f>
        <v>18719.2093023256</v>
      </c>
      <c r="D181" s="31" t="n">
        <f aca="false">'MP 2005'!C147</f>
        <v>18255.8263207017</v>
      </c>
      <c r="E181" s="31" t="n">
        <f aca="false">'MP 2005'!D147</f>
        <v>18059.4902173296</v>
      </c>
      <c r="F181" s="31" t="n">
        <f aca="false">'MP 2005'!E147</f>
        <v>19093.1000336308</v>
      </c>
      <c r="G181" s="31"/>
      <c r="H181" s="31" t="n">
        <f aca="false">'MP 2005'!G147</f>
        <v>14101.6168436925</v>
      </c>
      <c r="I181" s="31"/>
      <c r="J181" s="31" t="n">
        <f aca="false">'MP 2005'!I147</f>
        <v>16867.8820379987</v>
      </c>
      <c r="K181" s="31"/>
      <c r="L181" s="31" t="n">
        <f aca="false">'MP 2005'!K147</f>
        <v>16892.4764190111</v>
      </c>
      <c r="M181" s="31" t="n">
        <f aca="false">'MP 2005'!L147</f>
        <v>17149.1570130583</v>
      </c>
      <c r="N181" s="31" t="n">
        <f aca="false">'MP 2005'!M147</f>
        <v>16040.7130707646</v>
      </c>
      <c r="O181" s="31" t="n">
        <f aca="false">'MP 2005'!N147</f>
        <v>18748.6709774279</v>
      </c>
      <c r="P181" s="59" t="n">
        <f aca="false">'MP 2005'!O147</f>
        <v>17175.0770631203</v>
      </c>
      <c r="Q181" s="60" t="n">
        <f aca="false">SUM(C181:P181)/COUNTIF(C181:P181,"&gt;0")</f>
        <v>17373.0199362783</v>
      </c>
    </row>
    <row r="182" customFormat="false" ht="12.75" hidden="false" customHeight="false" outlineLevel="0" collapsed="false">
      <c r="A182" s="23"/>
      <c r="B182" s="37" t="s">
        <v>43</v>
      </c>
      <c r="C182" s="61" t="n">
        <f aca="false">C175-C176</f>
        <v>-115.692825670583</v>
      </c>
      <c r="D182" s="62" t="n">
        <f aca="false">D175-D176</f>
        <v>-687.476889109574</v>
      </c>
      <c r="E182" s="62" t="n">
        <f aca="false">E175-E176</f>
        <v>-391</v>
      </c>
      <c r="F182" s="62" t="n">
        <f aca="false">F175-F176</f>
        <v>-405</v>
      </c>
      <c r="G182" s="62"/>
      <c r="H182" s="62" t="n">
        <f aca="false">H175-H176</f>
        <v>-1011</v>
      </c>
      <c r="I182" s="62" t="n">
        <f aca="false">I175-I176</f>
        <v>-540.343246804721</v>
      </c>
      <c r="J182" s="62" t="n">
        <f aca="false">J175-J176</f>
        <v>-466.869999999999</v>
      </c>
      <c r="K182" s="62" t="n">
        <f aca="false">K175-K176</f>
        <v>-828</v>
      </c>
      <c r="L182" s="62" t="n">
        <f aca="false">L175-L176</f>
        <v>-1399</v>
      </c>
      <c r="M182" s="62" t="n">
        <f aca="false">M175-M176</f>
        <v>-408</v>
      </c>
      <c r="N182" s="62" t="n">
        <f aca="false">N175-N176</f>
        <v>-664</v>
      </c>
      <c r="O182" s="62" t="n">
        <f aca="false">O175-O176</f>
        <v>-756</v>
      </c>
      <c r="P182" s="63" t="n">
        <f aca="false">P175-P176</f>
        <v>-496.707153955478</v>
      </c>
      <c r="Q182" s="64" t="n">
        <f aca="false">Q175-Q176</f>
        <v>-628.39154734926</v>
      </c>
    </row>
    <row r="183" customFormat="false" ht="12.75" hidden="false" customHeight="false" outlineLevel="0" collapsed="false">
      <c r="A183" s="23"/>
      <c r="B183" s="29" t="s">
        <v>44</v>
      </c>
      <c r="C183" s="65" t="n">
        <f aca="false">C176-C177</f>
        <v>836.738789195908</v>
      </c>
      <c r="D183" s="65" t="n">
        <f aca="false">D176-D177</f>
        <v>1504.18382634042</v>
      </c>
      <c r="E183" s="65" t="n">
        <f aca="false">E176-E177</f>
        <v>647</v>
      </c>
      <c r="F183" s="65" t="n">
        <f aca="false">F176-F177</f>
        <v>1324</v>
      </c>
      <c r="G183" s="65"/>
      <c r="H183" s="65" t="n">
        <f aca="false">H176-H177</f>
        <v>915</v>
      </c>
      <c r="I183" s="65" t="n">
        <f aca="false">I176-I177</f>
        <v>249.21865434802</v>
      </c>
      <c r="J183" s="65" t="n">
        <f aca="false">J176-J177</f>
        <v>1072.1</v>
      </c>
      <c r="K183" s="65" t="n">
        <f aca="false">K176-K177</f>
        <v>796</v>
      </c>
      <c r="L183" s="65" t="n">
        <f aca="false">L176-L177</f>
        <v>1298</v>
      </c>
      <c r="M183" s="65" t="n">
        <f aca="false">M176-M177</f>
        <v>1515</v>
      </c>
      <c r="N183" s="65" t="n">
        <f aca="false">N176-N177</f>
        <v>1183</v>
      </c>
      <c r="O183" s="65" t="n">
        <f aca="false">O176-O177</f>
        <v>781</v>
      </c>
      <c r="P183" s="66" t="n">
        <f aca="false">P176-P177</f>
        <v>1468.63193867549</v>
      </c>
      <c r="Q183" s="67" t="n">
        <f aca="false">Q176-Q177</f>
        <v>1045.37486219691</v>
      </c>
    </row>
    <row r="184" customFormat="false" ht="12.75" hidden="false" customHeight="false" outlineLevel="0" collapsed="false">
      <c r="A184" s="23"/>
      <c r="B184" s="29" t="s">
        <v>45</v>
      </c>
      <c r="C184" s="65" t="n">
        <f aca="false">C177-C178</f>
        <v>406.66668292708</v>
      </c>
      <c r="D184" s="65" t="n">
        <f aca="false">D177-D178</f>
        <v>463.503308232215</v>
      </c>
      <c r="E184" s="65" t="n">
        <f aca="false">E177-E178</f>
        <v>324.122828627249</v>
      </c>
      <c r="F184" s="65" t="n">
        <f aca="false">F177-F178</f>
        <v>481</v>
      </c>
      <c r="G184" s="65"/>
      <c r="H184" s="65" t="n">
        <f aca="false">H177-H178</f>
        <v>489</v>
      </c>
      <c r="I184" s="65" t="n">
        <f aca="false">I177-I178</f>
        <v>431.60078909506</v>
      </c>
      <c r="J184" s="65" t="n">
        <f aca="false">J177-J178</f>
        <v>305.43</v>
      </c>
      <c r="K184" s="65" t="n">
        <f aca="false">K177-K178</f>
        <v>356</v>
      </c>
      <c r="L184" s="65" t="n">
        <f aca="false">L177-L178</f>
        <v>452</v>
      </c>
      <c r="M184" s="65" t="n">
        <f aca="false">M177-M178</f>
        <v>397</v>
      </c>
      <c r="N184" s="65" t="n">
        <f aca="false">N177-N178</f>
        <v>322</v>
      </c>
      <c r="O184" s="65" t="n">
        <f aca="false">O177-O178</f>
        <v>189.962142851455</v>
      </c>
      <c r="P184" s="66" t="n">
        <f aca="false">P177-P178</f>
        <v>888.702303076771</v>
      </c>
      <c r="Q184" s="67" t="n">
        <f aca="false">Q177-Q178</f>
        <v>423.614465754607</v>
      </c>
    </row>
    <row r="185" customFormat="false" ht="12.75" hidden="false" customHeight="false" outlineLevel="0" collapsed="false">
      <c r="A185" s="23"/>
      <c r="B185" s="29" t="s">
        <v>46</v>
      </c>
      <c r="C185" s="65" t="n">
        <f aca="false">C178-C179</f>
        <v>316.552900228708</v>
      </c>
      <c r="D185" s="65" t="n">
        <f aca="false">D178-D179</f>
        <v>676.320630793649</v>
      </c>
      <c r="E185" s="65" t="n">
        <f aca="false">E178-E179</f>
        <v>756.634943846351</v>
      </c>
      <c r="F185" s="65" t="n">
        <f aca="false">F178-F179</f>
        <v>435</v>
      </c>
      <c r="G185" s="65"/>
      <c r="H185" s="65" t="n">
        <f aca="false">H178-H179</f>
        <v>670</v>
      </c>
      <c r="I185" s="65" t="n">
        <f aca="false">I178-I179</f>
        <v>733.334469741229</v>
      </c>
      <c r="J185" s="65" t="n">
        <f aca="false">J178-J179</f>
        <v>896.23</v>
      </c>
      <c r="K185" s="65" t="n">
        <f aca="false">K178-K179</f>
        <v>455</v>
      </c>
      <c r="L185" s="65" t="n">
        <f aca="false">L178-L179</f>
        <v>865</v>
      </c>
      <c r="M185" s="65" t="n">
        <f aca="false">M178-M179</f>
        <v>688</v>
      </c>
      <c r="N185" s="65" t="n">
        <f aca="false">N178-N179</f>
        <v>1189</v>
      </c>
      <c r="O185" s="65" t="n">
        <f aca="false">O178-O179</f>
        <v>865.44047394345</v>
      </c>
      <c r="P185" s="66" t="n">
        <f aca="false">P178-P179</f>
        <v>270.492744910349</v>
      </c>
      <c r="Q185" s="67" t="n">
        <f aca="false">Q178-Q179</f>
        <v>678.231243343358</v>
      </c>
    </row>
    <row r="186" customFormat="false" ht="12.75" hidden="false" customHeight="false" outlineLevel="0" collapsed="false">
      <c r="A186" s="23"/>
      <c r="B186" s="29" t="s">
        <v>47</v>
      </c>
      <c r="C186" s="65" t="n">
        <f aca="false">C179-C180</f>
        <v>1402.37275642458</v>
      </c>
      <c r="D186" s="65" t="n">
        <f aca="false">D179-D180</f>
        <v>2035.52275605577</v>
      </c>
      <c r="E186" s="65" t="n">
        <f aca="false">E179-E180</f>
        <v>1760.0959495361</v>
      </c>
      <c r="F186" s="65" t="n">
        <f aca="false">F179-F180</f>
        <v>1297</v>
      </c>
      <c r="G186" s="65"/>
      <c r="H186" s="65" t="n">
        <f aca="false">H179-H180</f>
        <v>1479</v>
      </c>
      <c r="I186" s="65" t="n">
        <f aca="false">I179-I180</f>
        <v>949.37063204484</v>
      </c>
      <c r="J186" s="65" t="n">
        <f aca="false">J179-J180</f>
        <v>1787.47</v>
      </c>
      <c r="K186" s="65" t="n">
        <f aca="false">K179-K180</f>
        <v>4698</v>
      </c>
      <c r="L186" s="65" t="n">
        <f aca="false">L179-L180</f>
        <v>727</v>
      </c>
      <c r="M186" s="65" t="n">
        <f aca="false">M179-M180</f>
        <v>1661</v>
      </c>
      <c r="N186" s="65" t="n">
        <f aca="false">N179-N180</f>
        <v>1924</v>
      </c>
      <c r="O186" s="65" t="n">
        <f aca="false">O179-O180</f>
        <v>1051.29067568157</v>
      </c>
      <c r="P186" s="66" t="n">
        <f aca="false">P179-P180</f>
        <v>2783.26500388279</v>
      </c>
      <c r="Q186" s="67" t="n">
        <f aca="false">Q179-Q180</f>
        <v>1811.95290566351</v>
      </c>
    </row>
    <row r="187" customFormat="false" ht="13.5" hidden="false" customHeight="false" outlineLevel="0" collapsed="false">
      <c r="A187" s="23"/>
      <c r="B187" s="47" t="s">
        <v>48</v>
      </c>
      <c r="C187" s="68" t="n">
        <f aca="false">C180-C181</f>
        <v>965.37466876247</v>
      </c>
      <c r="D187" s="68" t="n">
        <f aca="false">D180-D181</f>
        <v>800.815228359043</v>
      </c>
      <c r="E187" s="68" t="n">
        <f aca="false">E180-E181</f>
        <v>1088.65606066067</v>
      </c>
      <c r="F187" s="68" t="n">
        <f aca="false">F180-F181</f>
        <v>801.899966369241</v>
      </c>
      <c r="G187" s="68"/>
      <c r="H187" s="68" t="n">
        <f aca="false">H180-H181</f>
        <v>6399.38315630746</v>
      </c>
      <c r="I187" s="68"/>
      <c r="J187" s="68" t="n">
        <f aca="false">J180-J181</f>
        <v>822.877962001279</v>
      </c>
      <c r="K187" s="68"/>
      <c r="L187" s="68" t="n">
        <f aca="false">L180-L181</f>
        <v>1219.5235809889</v>
      </c>
      <c r="M187" s="68" t="n">
        <f aca="false">M180-M181</f>
        <v>1295.84298694173</v>
      </c>
      <c r="N187" s="68" t="n">
        <f aca="false">N180-N181</f>
        <v>1323.28692923544</v>
      </c>
      <c r="O187" s="68" t="n">
        <f aca="false">O180-O181</f>
        <v>1333.63573009564</v>
      </c>
      <c r="P187" s="69" t="n">
        <f aca="false">P180-P181</f>
        <v>333.250304170153</v>
      </c>
      <c r="Q187" s="70" t="n">
        <f aca="false">Q180-Q181</f>
        <v>1043.76527602859</v>
      </c>
    </row>
    <row r="188" customFormat="false" ht="12.75" hidden="false" customHeight="false" outlineLevel="0" collapsed="false">
      <c r="A188" s="23" t="n">
        <v>150</v>
      </c>
      <c r="B188" s="24" t="s">
        <v>26</v>
      </c>
      <c r="C188" s="25" t="n">
        <f aca="false">'MP 2011'!B$157</f>
        <v>21943.7396103749</v>
      </c>
      <c r="D188" s="26" t="n">
        <f aca="false">'MP 2011'!C$157</f>
        <v>22834.0215753919</v>
      </c>
      <c r="E188" s="26" t="n">
        <f aca="false">'MP 2011'!D$157</f>
        <v>22245</v>
      </c>
      <c r="F188" s="26" t="n">
        <f aca="false">'MP 2011'!E$157</f>
        <v>23027</v>
      </c>
      <c r="G188" s="26"/>
      <c r="H188" s="26" t="n">
        <f aca="false">'MP 2011'!G$157</f>
        <v>22945</v>
      </c>
      <c r="I188" s="26" t="n">
        <f aca="false">'MP 2011'!H$157</f>
        <v>18042.438356659</v>
      </c>
      <c r="J188" s="26" t="n">
        <f aca="false">'MP 2011'!I$157</f>
        <v>20998.79</v>
      </c>
      <c r="K188" s="26" t="n">
        <f aca="false">'MP 2011'!J$157</f>
        <v>20741</v>
      </c>
      <c r="L188" s="26" t="n">
        <f aca="false">'MP 2011'!K$157</f>
        <v>19626</v>
      </c>
      <c r="M188" s="26" t="n">
        <f aca="false">'MP 2011'!L$157</f>
        <v>22127</v>
      </c>
      <c r="N188" s="26" t="n">
        <f aca="false">'MP 2011'!M$157</f>
        <v>21015</v>
      </c>
      <c r="O188" s="26" t="n">
        <f aca="false">'MP 2011'!N$157</f>
        <v>21840</v>
      </c>
      <c r="P188" s="27" t="n">
        <f aca="false">'MP 2011'!O$157</f>
        <v>22175.9585437547</v>
      </c>
      <c r="Q188" s="28" t="n">
        <f aca="false">SUM(C188:P188)/COUNTIF(C188:P188,"&gt;0")</f>
        <v>21504.6883143216</v>
      </c>
    </row>
    <row r="189" customFormat="false" ht="12.75" hidden="false" customHeight="false" outlineLevel="0" collapsed="false">
      <c r="A189" s="23"/>
      <c r="B189" s="29" t="s">
        <v>27</v>
      </c>
      <c r="C189" s="30" t="n">
        <f aca="false">'MP 2010'!B$157</f>
        <v>22057.8077294506</v>
      </c>
      <c r="D189" s="31" t="n">
        <f aca="false">'MP 2010'!C$157</f>
        <v>23519.4460189147</v>
      </c>
      <c r="E189" s="31" t="n">
        <f aca="false">'MP 2010'!D$157</f>
        <v>22636</v>
      </c>
      <c r="F189" s="31" t="n">
        <f aca="false">'MP 2010'!E$157</f>
        <v>23432</v>
      </c>
      <c r="G189" s="31"/>
      <c r="H189" s="31" t="n">
        <f aca="false">'MP 2010'!G$157</f>
        <v>23932</v>
      </c>
      <c r="I189" s="31" t="n">
        <f aca="false">'MP 2010'!H$157</f>
        <v>18575.1677864331</v>
      </c>
      <c r="J189" s="31" t="n">
        <f aca="false">'MP 2010'!I$157</f>
        <v>21458.32</v>
      </c>
      <c r="K189" s="31" t="n">
        <f aca="false">'MP 2010'!J$157</f>
        <v>21562</v>
      </c>
      <c r="L189" s="31" t="n">
        <f aca="false">'MP 2010'!K$157</f>
        <v>21228</v>
      </c>
      <c r="M189" s="31" t="n">
        <f aca="false">'MP 2010'!L$157</f>
        <v>22532</v>
      </c>
      <c r="N189" s="31" t="n">
        <f aca="false">'MP 2010'!M$157</f>
        <v>21668</v>
      </c>
      <c r="O189" s="31" t="n">
        <f aca="false">'MP 2010'!N$157</f>
        <v>22631</v>
      </c>
      <c r="P189" s="32" t="n">
        <f aca="false">'MP 2010'!O$157</f>
        <v>22668.1853580473</v>
      </c>
      <c r="Q189" s="33" t="n">
        <f aca="false">SUM(C189:P189)/COUNTIF(C189:P189,"&gt;0")</f>
        <v>22146.1482225266</v>
      </c>
    </row>
    <row r="190" customFormat="false" ht="12.75" hidden="false" customHeight="false" outlineLevel="0" collapsed="false">
      <c r="A190" s="23"/>
      <c r="B190" s="29" t="s">
        <v>28</v>
      </c>
      <c r="C190" s="30" t="n">
        <f aca="false">'MP 2009'!B$157</f>
        <v>21239.2333444433</v>
      </c>
      <c r="D190" s="31" t="n">
        <f aca="false">'MP 2009'!C157</f>
        <v>22028.3243856823</v>
      </c>
      <c r="E190" s="31" t="n">
        <f aca="false">'MP 2009'!D157</f>
        <v>21989</v>
      </c>
      <c r="F190" s="31" t="n">
        <f aca="false">'MP 2009'!E157</f>
        <v>22108</v>
      </c>
      <c r="G190" s="31"/>
      <c r="H190" s="31" t="n">
        <f aca="false">'MP 2009'!G157</f>
        <v>23078</v>
      </c>
      <c r="I190" s="31" t="n">
        <f aca="false">'MP 2009'!H157</f>
        <v>18184.7286719822</v>
      </c>
      <c r="J190" s="31" t="n">
        <f aca="false">'MP 2009'!I157</f>
        <v>20397.86</v>
      </c>
      <c r="K190" s="31" t="n">
        <f aca="false">'MP 2009'!J157</f>
        <v>20771</v>
      </c>
      <c r="L190" s="31" t="n">
        <f aca="false">'MP 2009'!K157</f>
        <v>19941</v>
      </c>
      <c r="M190" s="31" t="n">
        <f aca="false">'MP 2009'!L157</f>
        <v>21029</v>
      </c>
      <c r="N190" s="31" t="n">
        <f aca="false">'MP 2009'!M157</f>
        <v>20500</v>
      </c>
      <c r="O190" s="31" t="n">
        <f aca="false">'MP 2009'!N157</f>
        <v>21856</v>
      </c>
      <c r="P190" s="32" t="n">
        <f aca="false">'MP 2009'!O157</f>
        <v>21214.0831190262</v>
      </c>
      <c r="Q190" s="33" t="n">
        <f aca="false">SUM(C190:P190)/COUNTIF(C190:P190,"&gt;0")</f>
        <v>21102.7868862411</v>
      </c>
    </row>
    <row r="191" customFormat="false" ht="12.75" hidden="false" customHeight="false" outlineLevel="0" collapsed="false">
      <c r="A191" s="23"/>
      <c r="B191" s="29" t="s">
        <v>29</v>
      </c>
      <c r="C191" s="58" t="n">
        <f aca="false">'MP 2008'!B157</f>
        <v>20843.212310543</v>
      </c>
      <c r="D191" s="31" t="n">
        <f aca="false">'MP 2008'!C157</f>
        <v>21569.1490384799</v>
      </c>
      <c r="E191" s="31" t="n">
        <f aca="false">'MP 2008'!D157</f>
        <v>21664.8771713728</v>
      </c>
      <c r="F191" s="31" t="n">
        <f aca="false">'MP 2008'!E157</f>
        <v>21627</v>
      </c>
      <c r="G191" s="31"/>
      <c r="H191" s="31" t="n">
        <f aca="false">'MP 2008'!G157</f>
        <v>22590</v>
      </c>
      <c r="I191" s="31" t="n">
        <f aca="false">'MP 2008'!H157</f>
        <v>17792.962692596</v>
      </c>
      <c r="J191" s="31" t="n">
        <f aca="false">'MP 2008'!I157</f>
        <v>20096.59</v>
      </c>
      <c r="K191" s="31" t="n">
        <f aca="false">'MP 2008'!J157</f>
        <v>20418</v>
      </c>
      <c r="L191" s="31" t="n">
        <f aca="false">'MP 2008'!K157</f>
        <v>19494</v>
      </c>
      <c r="M191" s="31" t="n">
        <f aca="false">'MP 2008'!L157</f>
        <v>20634</v>
      </c>
      <c r="N191" s="31" t="n">
        <f aca="false">'MP 2008'!M157</f>
        <v>20183</v>
      </c>
      <c r="O191" s="31" t="n">
        <f aca="false">'MP 2008'!N157</f>
        <v>21747.6613502926</v>
      </c>
      <c r="P191" s="59" t="n">
        <f aca="false">'MP 2008'!O157</f>
        <v>20336.1656062915</v>
      </c>
      <c r="Q191" s="60" t="n">
        <f aca="false">SUM(C191:P191)/COUNTIF(C191:P191,"&gt;0")</f>
        <v>20692.0475515058</v>
      </c>
    </row>
    <row r="192" customFormat="false" ht="12.75" hidden="false" customHeight="false" outlineLevel="0" collapsed="false">
      <c r="A192" s="23"/>
      <c r="B192" s="29" t="s">
        <v>30</v>
      </c>
      <c r="C192" s="58" t="n">
        <f aca="false">'MP 2007'!B157</f>
        <v>20534.9462409264</v>
      </c>
      <c r="D192" s="31" t="n">
        <f aca="false">'MP 2007'!C157</f>
        <v>20899.0706591715</v>
      </c>
      <c r="E192" s="31" t="n">
        <f aca="false">'MP 2007'!D157</f>
        <v>20908.2422275264</v>
      </c>
      <c r="F192" s="31" t="n">
        <f aca="false">'MP 2007'!E157</f>
        <v>21192</v>
      </c>
      <c r="G192" s="31"/>
      <c r="H192" s="31" t="n">
        <f aca="false">'MP 2007'!G157</f>
        <v>21923</v>
      </c>
      <c r="I192" s="31"/>
      <c r="J192" s="31" t="n">
        <f aca="false">'MP 2007'!I157</f>
        <v>19208.66</v>
      </c>
      <c r="K192" s="31" t="n">
        <f aca="false">'MP 2007'!J157</f>
        <v>19968</v>
      </c>
      <c r="L192" s="31" t="n">
        <f aca="false">'MP 2007'!K157</f>
        <v>18639</v>
      </c>
      <c r="M192" s="31" t="n">
        <f aca="false">'MP 2007'!L157</f>
        <v>20106</v>
      </c>
      <c r="N192" s="31" t="n">
        <f aca="false">'MP 2007'!M157</f>
        <v>19013</v>
      </c>
      <c r="O192" s="31" t="n">
        <f aca="false">'MP 2007'!N157</f>
        <v>20892.4979207831</v>
      </c>
      <c r="P192" s="59" t="n">
        <f aca="false">'MP 2007'!O157</f>
        <v>20069.7474811113</v>
      </c>
      <c r="Q192" s="60" t="n">
        <f aca="false">SUM(C192:P192)/COUNTIF(C192:P192,"&gt;0")</f>
        <v>20279.5137107932</v>
      </c>
    </row>
    <row r="193" s="36" customFormat="true" ht="12.75" hidden="false" customHeight="false" outlineLevel="0" collapsed="false">
      <c r="A193" s="23"/>
      <c r="B193" s="29" t="s">
        <v>31</v>
      </c>
      <c r="C193" s="58" t="n">
        <f aca="false">'MP 2006'!B157</f>
        <v>19169.710229226</v>
      </c>
      <c r="D193" s="31" t="n">
        <f aca="false">'MP 2006'!C157</f>
        <v>18872.1283107913</v>
      </c>
      <c r="E193" s="31" t="n">
        <f aca="false">'MP 2006'!D157</f>
        <v>19148.1462779903</v>
      </c>
      <c r="F193" s="31" t="n">
        <f aca="false">'MP 2006'!E157</f>
        <v>19895</v>
      </c>
      <c r="G193" s="31"/>
      <c r="H193" s="31" t="n">
        <f aca="false">'MP 2006'!G157</f>
        <v>20442</v>
      </c>
      <c r="I193" s="31"/>
      <c r="J193" s="31" t="n">
        <f aca="false">'MP 2006'!I157</f>
        <v>17457.47</v>
      </c>
      <c r="K193" s="31" t="n">
        <f aca="false">'MP 2006'!J157</f>
        <v>15244</v>
      </c>
      <c r="L193" s="31" t="n">
        <f aca="false">'MP 2006'!K157</f>
        <v>17951</v>
      </c>
      <c r="M193" s="31" t="n">
        <f aca="false">'MP 2006'!L157</f>
        <v>18330</v>
      </c>
      <c r="N193" s="31" t="n">
        <f aca="false">'MP 2006'!M157</f>
        <v>17124</v>
      </c>
      <c r="O193" s="31" t="n">
        <f aca="false">'MP 2006'!N157</f>
        <v>19867.9700489108</v>
      </c>
      <c r="P193" s="59" t="n">
        <f aca="false">'MP 2006'!O157</f>
        <v>17334.902311513</v>
      </c>
      <c r="Q193" s="60" t="n">
        <f aca="false">SUM(C193:P193)/COUNTIF(C193:P193,"&gt;0")</f>
        <v>18403.0272648693</v>
      </c>
    </row>
    <row r="194" s="36" customFormat="true" ht="12.75" hidden="false" customHeight="false" outlineLevel="0" collapsed="false">
      <c r="A194" s="23"/>
      <c r="B194" s="29" t="s">
        <v>32</v>
      </c>
      <c r="C194" s="58" t="n">
        <f aca="false">'MP 2005'!B157</f>
        <v>18582.8965517241</v>
      </c>
      <c r="D194" s="31" t="n">
        <f aca="false">'MP 2005'!C157</f>
        <v>18072.346779176</v>
      </c>
      <c r="E194" s="31" t="n">
        <f aca="false">'MP 2005'!D157</f>
        <v>18059.4902173296</v>
      </c>
      <c r="F194" s="31" t="n">
        <f aca="false">'MP 2005'!E157</f>
        <v>19093.1000336308</v>
      </c>
      <c r="G194" s="31"/>
      <c r="H194" s="31" t="n">
        <f aca="false">'MP 2005'!G157</f>
        <v>13914.5945566457</v>
      </c>
      <c r="I194" s="31"/>
      <c r="J194" s="31" t="n">
        <f aca="false">'MP 2005'!I157</f>
        <v>16827.4640075858</v>
      </c>
      <c r="K194" s="31"/>
      <c r="L194" s="31" t="n">
        <f aca="false">'MP 2005'!K157</f>
        <v>16743.107985901</v>
      </c>
      <c r="M194" s="31" t="n">
        <f aca="false">'MP 2005'!L157</f>
        <v>16775.7458402133</v>
      </c>
      <c r="N194" s="31" t="n">
        <f aca="false">'MP 2005'!M157</f>
        <v>15818.644929967</v>
      </c>
      <c r="O194" s="31" t="n">
        <f aca="false">'MP 2005'!N157</f>
        <v>18547.8381029368</v>
      </c>
      <c r="P194" s="59" t="n">
        <f aca="false">'MP 2005'!O157</f>
        <v>17005.3451461686</v>
      </c>
      <c r="Q194" s="60" t="n">
        <f aca="false">SUM(C194:P194)/COUNTIF(C194:P194,"&gt;0")</f>
        <v>17221.870377389</v>
      </c>
    </row>
    <row r="195" s="36" customFormat="true" ht="12.75" hidden="false" customHeight="false" outlineLevel="0" collapsed="false">
      <c r="A195" s="23"/>
      <c r="B195" s="37" t="s">
        <v>43</v>
      </c>
      <c r="C195" s="61" t="n">
        <f aca="false">C188-C189</f>
        <v>-114.068119075713</v>
      </c>
      <c r="D195" s="62" t="n">
        <f aca="false">D188-D189</f>
        <v>-685.424443522767</v>
      </c>
      <c r="E195" s="62" t="n">
        <f aca="false">E188-E189</f>
        <v>-391</v>
      </c>
      <c r="F195" s="62" t="n">
        <f aca="false">F188-F189</f>
        <v>-405</v>
      </c>
      <c r="G195" s="62"/>
      <c r="H195" s="62" t="n">
        <f aca="false">H188-H189</f>
        <v>-987</v>
      </c>
      <c r="I195" s="62" t="n">
        <f aca="false">I188-I189</f>
        <v>-532.729429774063</v>
      </c>
      <c r="J195" s="62" t="n">
        <f aca="false">J188-J189</f>
        <v>-459.529999999999</v>
      </c>
      <c r="K195" s="62" t="n">
        <f aca="false">K188-K189</f>
        <v>-821</v>
      </c>
      <c r="L195" s="62" t="n">
        <f aca="false">L188-L189</f>
        <v>-1602</v>
      </c>
      <c r="M195" s="62" t="n">
        <f aca="false">M188-M189</f>
        <v>-405</v>
      </c>
      <c r="N195" s="62" t="n">
        <f aca="false">N188-N189</f>
        <v>-653</v>
      </c>
      <c r="O195" s="62" t="n">
        <f aca="false">O188-O189</f>
        <v>-791</v>
      </c>
      <c r="P195" s="63" t="n">
        <f aca="false">P188-P189</f>
        <v>-492.226814292579</v>
      </c>
      <c r="Q195" s="64" t="n">
        <f aca="false">Q188-Q189</f>
        <v>-641.459908205008</v>
      </c>
    </row>
    <row r="196" s="36" customFormat="true" ht="12.75" hidden="false" customHeight="false" outlineLevel="0" collapsed="false">
      <c r="A196" s="23"/>
      <c r="B196" s="29" t="s">
        <v>44</v>
      </c>
      <c r="C196" s="65" t="n">
        <f aca="false">C189-C190</f>
        <v>818.57438500728</v>
      </c>
      <c r="D196" s="65" t="n">
        <f aca="false">D189-D190</f>
        <v>1491.12163323238</v>
      </c>
      <c r="E196" s="65" t="n">
        <f aca="false">E189-E190</f>
        <v>647</v>
      </c>
      <c r="F196" s="65" t="n">
        <f aca="false">F189-F190</f>
        <v>1324</v>
      </c>
      <c r="G196" s="65"/>
      <c r="H196" s="65" t="n">
        <f aca="false">H189-H190</f>
        <v>854</v>
      </c>
      <c r="I196" s="65" t="n">
        <f aca="false">I189-I190</f>
        <v>390.43911445087</v>
      </c>
      <c r="J196" s="65" t="n">
        <f aca="false">J189-J190</f>
        <v>1060.46</v>
      </c>
      <c r="K196" s="65" t="n">
        <f aca="false">K189-K190</f>
        <v>791</v>
      </c>
      <c r="L196" s="65" t="n">
        <f aca="false">L189-L190</f>
        <v>1287</v>
      </c>
      <c r="M196" s="65" t="n">
        <f aca="false">M189-M190</f>
        <v>1503</v>
      </c>
      <c r="N196" s="65" t="n">
        <f aca="false">N189-N190</f>
        <v>1168</v>
      </c>
      <c r="O196" s="65" t="n">
        <f aca="false">O189-O190</f>
        <v>775</v>
      </c>
      <c r="P196" s="66" t="n">
        <f aca="false">P189-P190</f>
        <v>1454.10223902105</v>
      </c>
      <c r="Q196" s="67" t="n">
        <f aca="false">Q189-Q190</f>
        <v>1043.3613362855</v>
      </c>
    </row>
    <row r="197" s="36" customFormat="true" ht="12.75" hidden="false" customHeight="false" outlineLevel="0" collapsed="false">
      <c r="A197" s="23"/>
      <c r="B197" s="29" t="s">
        <v>45</v>
      </c>
      <c r="C197" s="65" t="n">
        <f aca="false">C190-C191</f>
        <v>396.021033900313</v>
      </c>
      <c r="D197" s="65" t="n">
        <f aca="false">D190-D191</f>
        <v>459.175347202414</v>
      </c>
      <c r="E197" s="65" t="n">
        <f aca="false">E190-E191</f>
        <v>324.122828627249</v>
      </c>
      <c r="F197" s="65" t="n">
        <f aca="false">F190-F191</f>
        <v>481</v>
      </c>
      <c r="G197" s="65"/>
      <c r="H197" s="65" t="n">
        <f aca="false">H190-H191</f>
        <v>488</v>
      </c>
      <c r="I197" s="65" t="n">
        <f aca="false">I190-I191</f>
        <v>391.765979386171</v>
      </c>
      <c r="J197" s="65" t="n">
        <f aca="false">J190-J191</f>
        <v>301.27</v>
      </c>
      <c r="K197" s="65" t="n">
        <f aca="false">K190-K191</f>
        <v>353</v>
      </c>
      <c r="L197" s="65" t="n">
        <f aca="false">L190-L191</f>
        <v>447</v>
      </c>
      <c r="M197" s="65" t="n">
        <f aca="false">M190-M191</f>
        <v>395</v>
      </c>
      <c r="N197" s="65" t="n">
        <f aca="false">N190-N191</f>
        <v>317</v>
      </c>
      <c r="O197" s="65" t="n">
        <f aca="false">O190-O191</f>
        <v>108.338649707435</v>
      </c>
      <c r="P197" s="66" t="n">
        <f aca="false">P190-P191</f>
        <v>877.917512734715</v>
      </c>
      <c r="Q197" s="67" t="n">
        <f aca="false">Q190-Q191</f>
        <v>410.739334735252</v>
      </c>
    </row>
    <row r="198" customFormat="false" ht="12.75" hidden="false" customHeight="false" outlineLevel="0" collapsed="false">
      <c r="A198" s="23"/>
      <c r="B198" s="29" t="s">
        <v>46</v>
      </c>
      <c r="C198" s="65" t="n">
        <f aca="false">C191-C192</f>
        <v>308.266069616588</v>
      </c>
      <c r="D198" s="65" t="n">
        <f aca="false">D191-D192</f>
        <v>670.078379308365</v>
      </c>
      <c r="E198" s="65" t="n">
        <f aca="false">E191-E192</f>
        <v>756.634943846351</v>
      </c>
      <c r="F198" s="65" t="n">
        <f aca="false">F191-F192</f>
        <v>435</v>
      </c>
      <c r="G198" s="65"/>
      <c r="H198" s="65" t="n">
        <f aca="false">H191-H192</f>
        <v>667</v>
      </c>
      <c r="I198" s="65"/>
      <c r="J198" s="65" t="n">
        <f aca="false">J191-J192</f>
        <v>887.93</v>
      </c>
      <c r="K198" s="65" t="n">
        <f aca="false">K191-K192</f>
        <v>450</v>
      </c>
      <c r="L198" s="65" t="n">
        <f aca="false">L191-L192</f>
        <v>855</v>
      </c>
      <c r="M198" s="65" t="n">
        <f aca="false">M191-M192</f>
        <v>528</v>
      </c>
      <c r="N198" s="65" t="n">
        <f aca="false">N191-N192</f>
        <v>1170</v>
      </c>
      <c r="O198" s="65" t="n">
        <f aca="false">O191-O192</f>
        <v>855.16342950943</v>
      </c>
      <c r="P198" s="66" t="n">
        <f aca="false">P191-P192</f>
        <v>266.418125180171</v>
      </c>
      <c r="Q198" s="67" t="n">
        <f aca="false">Q191-Q192</f>
        <v>412.533840712593</v>
      </c>
    </row>
    <row r="199" customFormat="false" ht="12.75" hidden="false" customHeight="false" outlineLevel="0" collapsed="false">
      <c r="A199" s="23"/>
      <c r="B199" s="29" t="s">
        <v>47</v>
      </c>
      <c r="C199" s="65" t="n">
        <f aca="false">C192-C193</f>
        <v>1365.23601170037</v>
      </c>
      <c r="D199" s="65" t="n">
        <f aca="false">D192-D193</f>
        <v>2026.94234838027</v>
      </c>
      <c r="E199" s="65" t="n">
        <f aca="false">E192-E193</f>
        <v>1760.0959495361</v>
      </c>
      <c r="F199" s="65" t="n">
        <f aca="false">F192-F193</f>
        <v>1297</v>
      </c>
      <c r="G199" s="65"/>
      <c r="H199" s="65" t="n">
        <f aca="false">H192-H193</f>
        <v>1481</v>
      </c>
      <c r="I199" s="65"/>
      <c r="J199" s="65" t="n">
        <f aca="false">J192-J193</f>
        <v>1751.19</v>
      </c>
      <c r="K199" s="65" t="n">
        <f aca="false">K192-K193</f>
        <v>4724</v>
      </c>
      <c r="L199" s="65" t="n">
        <f aca="false">L192-L193</f>
        <v>688</v>
      </c>
      <c r="M199" s="65" t="n">
        <f aca="false">M192-M193</f>
        <v>1776</v>
      </c>
      <c r="N199" s="65" t="n">
        <f aca="false">N192-N193</f>
        <v>1889</v>
      </c>
      <c r="O199" s="65" t="n">
        <f aca="false">O192-O193</f>
        <v>1024.52787187236</v>
      </c>
      <c r="P199" s="66" t="n">
        <f aca="false">P192-P193</f>
        <v>2734.84516959834</v>
      </c>
      <c r="Q199" s="67" t="n">
        <f aca="false">Q192-Q193</f>
        <v>1876.48644592395</v>
      </c>
    </row>
    <row r="200" customFormat="false" ht="13.5" hidden="false" customHeight="false" outlineLevel="0" collapsed="false">
      <c r="A200" s="23"/>
      <c r="B200" s="47" t="s">
        <v>48</v>
      </c>
      <c r="C200" s="68" t="n">
        <f aca="false">C193-C194</f>
        <v>586.813677501865</v>
      </c>
      <c r="D200" s="68" t="n">
        <f aca="false">D193-D194</f>
        <v>799.781531615226</v>
      </c>
      <c r="E200" s="68" t="n">
        <f aca="false">E193-E194</f>
        <v>1088.65606066067</v>
      </c>
      <c r="F200" s="68" t="n">
        <f aca="false">F193-F194</f>
        <v>801.899966369241</v>
      </c>
      <c r="G200" s="68"/>
      <c r="H200" s="68" t="n">
        <f aca="false">H193-H194</f>
        <v>6527.40544335434</v>
      </c>
      <c r="I200" s="68"/>
      <c r="J200" s="68" t="n">
        <f aca="false">J193-J194</f>
        <v>630.005992414233</v>
      </c>
      <c r="K200" s="68"/>
      <c r="L200" s="68" t="n">
        <f aca="false">L193-L194</f>
        <v>1207.89201409905</v>
      </c>
      <c r="M200" s="68" t="n">
        <f aca="false">M193-M194</f>
        <v>1554.25415978674</v>
      </c>
      <c r="N200" s="68" t="n">
        <f aca="false">N193-N194</f>
        <v>1305.35507003297</v>
      </c>
      <c r="O200" s="68" t="n">
        <f aca="false">O193-O194</f>
        <v>1320.13194597393</v>
      </c>
      <c r="P200" s="69" t="n">
        <f aca="false">P193-P194</f>
        <v>329.55716534438</v>
      </c>
      <c r="Q200" s="70" t="n">
        <f aca="false">Q193-Q194</f>
        <v>1181.15688748031</v>
      </c>
    </row>
    <row r="201" customFormat="false" ht="12.75" hidden="false" customHeight="false" outlineLevel="0" collapsed="false">
      <c r="A201" s="23" t="n">
        <v>200</v>
      </c>
      <c r="B201" s="24" t="s">
        <v>26</v>
      </c>
      <c r="C201" s="25" t="n">
        <f aca="false">'MP 2011'!B$207</f>
        <v>21170.9757060738</v>
      </c>
      <c r="D201" s="26" t="n">
        <f aca="false">'MP 2011'!C$207</f>
        <v>21999.3079435615</v>
      </c>
      <c r="E201" s="26" t="n">
        <f aca="false">'MP 2011'!D$207</f>
        <v>22245</v>
      </c>
      <c r="F201" s="26" t="n">
        <f aca="false">'MP 2011'!E$207</f>
        <v>23027</v>
      </c>
      <c r="G201" s="26"/>
      <c r="H201" s="26" t="n">
        <f aca="false">'MP 2011'!G$207</f>
        <v>22682</v>
      </c>
      <c r="I201" s="26"/>
      <c r="J201" s="26" t="n">
        <f aca="false">'MP 2011'!I$207</f>
        <v>19480.82</v>
      </c>
      <c r="K201" s="26" t="n">
        <f aca="false">'MP 2011'!J$207</f>
        <v>19996</v>
      </c>
      <c r="L201" s="26" t="n">
        <f aca="false">'MP 2011'!K$207</f>
        <v>18173</v>
      </c>
      <c r="M201" s="26" t="n">
        <f aca="false">'MP 2011'!L$207</f>
        <v>22127</v>
      </c>
      <c r="N201" s="26" t="n">
        <f aca="false">'MP 2011'!M$207</f>
        <v>19821</v>
      </c>
      <c r="O201" s="26" t="n">
        <f aca="false">'MP 2011'!N$207</f>
        <v>20426</v>
      </c>
      <c r="P201" s="27" t="n">
        <f aca="false">'MP 2011'!O$207</f>
        <v>21210.0398872851</v>
      </c>
      <c r="Q201" s="28" t="n">
        <f aca="false">SUM(C201:P201)/COUNTIF(C201:P201,"&gt;0")</f>
        <v>21029.8452947434</v>
      </c>
    </row>
    <row r="202" customFormat="false" ht="12.75" hidden="false" customHeight="false" outlineLevel="0" collapsed="false">
      <c r="A202" s="23"/>
      <c r="B202" s="29" t="s">
        <v>27</v>
      </c>
      <c r="C202" s="30" t="n">
        <f aca="false">'MP 2010'!B$207</f>
        <v>21282.1106521152</v>
      </c>
      <c r="D202" s="31" t="n">
        <f aca="false">'MP 2010'!C$207</f>
        <v>22675.8714353833</v>
      </c>
      <c r="E202" s="31" t="n">
        <f aca="false">'MP 2010'!D$207</f>
        <v>22636</v>
      </c>
      <c r="F202" s="31" t="n">
        <f aca="false">'MP 2010'!E$207</f>
        <v>23432</v>
      </c>
      <c r="G202" s="31"/>
      <c r="H202" s="31" t="n">
        <f aca="false">'MP 2010'!G$207</f>
        <v>23633</v>
      </c>
      <c r="I202" s="31"/>
      <c r="J202" s="31" t="n">
        <f aca="false">'MP 2010'!I$207</f>
        <v>19901.42</v>
      </c>
      <c r="K202" s="31" t="n">
        <f aca="false">'MP 2010'!J$207</f>
        <v>20792</v>
      </c>
      <c r="L202" s="31" t="n">
        <f aca="false">'MP 2010'!K$207</f>
        <v>20343</v>
      </c>
      <c r="M202" s="31" t="n">
        <f aca="false">'MP 2010'!L$207</f>
        <v>22532</v>
      </c>
      <c r="N202" s="31" t="n">
        <f aca="false">'MP 2010'!M$207</f>
        <v>20435</v>
      </c>
      <c r="O202" s="31" t="n">
        <f aca="false">'MP 2010'!N$207</f>
        <v>21336</v>
      </c>
      <c r="P202" s="32" t="n">
        <f aca="false">'MP 2010'!O$207</f>
        <v>21684.7283855685</v>
      </c>
      <c r="Q202" s="33" t="n">
        <f aca="false">SUM(C202:P202)/COUNTIF(C202:P202,"&gt;0")</f>
        <v>21723.5942060889</v>
      </c>
    </row>
    <row r="203" customFormat="false" ht="12.75" hidden="false" customHeight="false" outlineLevel="0" collapsed="false">
      <c r="A203" s="23"/>
      <c r="B203" s="29" t="s">
        <v>28</v>
      </c>
      <c r="C203" s="30" t="n">
        <f aca="false">'MP 2009'!B$207</f>
        <v>20489.5185742155</v>
      </c>
      <c r="D203" s="31" t="n">
        <f aca="false">'MP 2009'!C207</f>
        <v>21235.592485951</v>
      </c>
      <c r="E203" s="31" t="n">
        <f aca="false">'MP 2009'!D207</f>
        <v>21989</v>
      </c>
      <c r="F203" s="31" t="n">
        <f aca="false">'MP 2009'!E207</f>
        <v>22108</v>
      </c>
      <c r="G203" s="31"/>
      <c r="H203" s="31" t="n">
        <f aca="false">'MP 2009'!G207</f>
        <v>22896</v>
      </c>
      <c r="I203" s="31"/>
      <c r="J203" s="31" t="n">
        <f aca="false">'MP 2009'!I207</f>
        <v>18902.71</v>
      </c>
      <c r="K203" s="31" t="n">
        <f aca="false">'MP 2009'!J207</f>
        <v>20020</v>
      </c>
      <c r="L203" s="31" t="n">
        <f aca="false">'MP 2009'!K207</f>
        <v>19104</v>
      </c>
      <c r="M203" s="31" t="n">
        <f aca="false">'MP 2009'!L207</f>
        <v>21029</v>
      </c>
      <c r="N203" s="31" t="n">
        <f aca="false">'MP 2009'!M207</f>
        <v>19331</v>
      </c>
      <c r="O203" s="31" t="n">
        <f aca="false">'MP 2009'!N207</f>
        <v>20586</v>
      </c>
      <c r="P203" s="32" t="n">
        <f aca="false">'MP 2009'!O207</f>
        <v>20287.5027414558</v>
      </c>
      <c r="Q203" s="33" t="n">
        <f aca="false">SUM(C203:P203)/COUNTIF(C203:P203,"&gt;0")</f>
        <v>20664.8603168019</v>
      </c>
    </row>
    <row r="204" customFormat="false" ht="12.75" hidden="false" customHeight="false" outlineLevel="0" collapsed="false">
      <c r="A204" s="23"/>
      <c r="B204" s="29" t="s">
        <v>29</v>
      </c>
      <c r="C204" s="58" t="n">
        <f aca="false">'MP 2008'!B207</f>
        <v>20107.4765203292</v>
      </c>
      <c r="D204" s="31" t="n">
        <f aca="false">'MP 2008'!C207</f>
        <v>20793.2630965688</v>
      </c>
      <c r="E204" s="31" t="n">
        <f aca="false">'MP 2008'!D207</f>
        <v>21664.8771713728</v>
      </c>
      <c r="F204" s="31" t="n">
        <f aca="false">'MP 2008'!E207</f>
        <v>21627</v>
      </c>
      <c r="G204" s="31"/>
      <c r="H204" s="31" t="n">
        <f aca="false">'MP 2008'!G207</f>
        <v>22412</v>
      </c>
      <c r="I204" s="31"/>
      <c r="J204" s="31"/>
      <c r="K204" s="31" t="n">
        <f aca="false">'MP 2008'!J207</f>
        <v>19679</v>
      </c>
      <c r="L204" s="31" t="n">
        <f aca="false">'MP 2008'!K207</f>
        <v>18676</v>
      </c>
      <c r="M204" s="31" t="n">
        <f aca="false">'MP 2008'!L207</f>
        <v>20634</v>
      </c>
      <c r="N204" s="31" t="n">
        <f aca="false">'MP 2008'!M207</f>
        <v>19032</v>
      </c>
      <c r="O204" s="31" t="n">
        <f aca="false">'MP 2008'!N207</f>
        <v>20767.3627406526</v>
      </c>
      <c r="P204" s="59" t="n">
        <f aca="false">'MP 2008'!O207</f>
        <v>19020.8888262948</v>
      </c>
      <c r="Q204" s="60" t="n">
        <f aca="false">SUM(C204:P204)/COUNTIF(C204:P204,"&gt;0")</f>
        <v>20401.2607595653</v>
      </c>
    </row>
    <row r="205" customFormat="false" ht="12.75" hidden="false" customHeight="false" outlineLevel="0" collapsed="false">
      <c r="A205" s="23"/>
      <c r="B205" s="29" t="s">
        <v>30</v>
      </c>
      <c r="C205" s="58" t="n">
        <f aca="false">'MP 2007'!B207</f>
        <v>19810.0919331299</v>
      </c>
      <c r="D205" s="31" t="n">
        <f aca="false">'MP 2007'!C207</f>
        <v>20147.4817718088</v>
      </c>
      <c r="E205" s="31" t="n">
        <f aca="false">'MP 2007'!D207</f>
        <v>20908.2422275264</v>
      </c>
      <c r="F205" s="31" t="n">
        <f aca="false">'MP 2007'!E207</f>
        <v>21192</v>
      </c>
      <c r="G205" s="31"/>
      <c r="H205" s="31" t="n">
        <f aca="false">'MP 2007'!G207</f>
        <v>21753</v>
      </c>
      <c r="I205" s="31"/>
      <c r="J205" s="31"/>
      <c r="K205" s="31" t="n">
        <f aca="false">'MP 2007'!J207</f>
        <v>19244</v>
      </c>
      <c r="L205" s="31" t="n">
        <f aca="false">'MP 2007'!K207</f>
        <v>17856</v>
      </c>
      <c r="M205" s="31" t="n">
        <f aca="false">'MP 2007'!L207</f>
        <v>20106</v>
      </c>
      <c r="N205" s="31" t="n">
        <f aca="false">'MP 2007'!M207</f>
        <v>17928</v>
      </c>
      <c r="O205" s="31" t="n">
        <f aca="false">'MP 2007'!N207</f>
        <v>19952.2769321423</v>
      </c>
      <c r="P205" s="59" t="n">
        <f aca="false">'MP 2007'!O207</f>
        <v>18778.1926573253</v>
      </c>
      <c r="Q205" s="60" t="n">
        <f aca="false">SUM(C205:P205)/COUNTIF(C205:P205,"&gt;0")</f>
        <v>19788.6623201757</v>
      </c>
    </row>
    <row r="206" s="36" customFormat="true" ht="12.75" hidden="false" customHeight="false" outlineLevel="0" collapsed="false">
      <c r="A206" s="23"/>
      <c r="B206" s="29" t="s">
        <v>31</v>
      </c>
      <c r="C206" s="58" t="n">
        <f aca="false">'MP 2006'!B207</f>
        <v>18491.7781529956</v>
      </c>
      <c r="D206" s="31" t="n">
        <f aca="false">'MP 2006'!C207</f>
        <v>18154.499747526</v>
      </c>
      <c r="E206" s="31" t="n">
        <f aca="false">'MP 2006'!D207</f>
        <v>19148.1462779903</v>
      </c>
      <c r="F206" s="31" t="n">
        <f aca="false">'MP 2006'!E207</f>
        <v>19895</v>
      </c>
      <c r="G206" s="31"/>
      <c r="H206" s="31" t="n">
        <f aca="false">'MP 2006'!G207</f>
        <v>20294</v>
      </c>
      <c r="I206" s="31"/>
      <c r="J206" s="31" t="n">
        <f aca="false">'MP 2006'!I207</f>
        <v>16303.47</v>
      </c>
      <c r="K206" s="31" t="n">
        <f aca="false">'MP 2006'!J207</f>
        <v>14453</v>
      </c>
      <c r="L206" s="31" t="n">
        <f aca="false">'MP 2006'!K207</f>
        <v>17317</v>
      </c>
      <c r="M206" s="31" t="n">
        <f aca="false">'MP 2006'!L207</f>
        <v>18330</v>
      </c>
      <c r="N206" s="31" t="n">
        <f aca="false">'MP 2006'!M207</f>
        <v>16199</v>
      </c>
      <c r="O206" s="31" t="n">
        <f aca="false">'MP 2006'!N207</f>
        <v>19028.6608346048</v>
      </c>
      <c r="P206" s="59" t="n">
        <f aca="false">'MP 2006'!O207</f>
        <v>16006.3128466301</v>
      </c>
      <c r="Q206" s="60" t="n">
        <f aca="false">SUM(C206:P206)/COUNTIF(C206:P206,"&gt;0")</f>
        <v>17801.7389883122</v>
      </c>
    </row>
    <row r="207" s="36" customFormat="true" ht="12.75" hidden="false" customHeight="false" outlineLevel="0" collapsed="false">
      <c r="A207" s="23"/>
      <c r="B207" s="29" t="s">
        <v>32</v>
      </c>
      <c r="C207" s="58" t="n">
        <f aca="false">'MP 2005'!B207</f>
        <v>17930.8695652174</v>
      </c>
      <c r="D207" s="31" t="n">
        <f aca="false">'MP 2005'!C207</f>
        <v>17350.4089463117</v>
      </c>
      <c r="E207" s="31" t="n">
        <f aca="false">'MP 2005'!D207</f>
        <v>18059.4902173296</v>
      </c>
      <c r="F207" s="31" t="n">
        <f aca="false">'MP 2005'!E207</f>
        <v>19093.1000336308</v>
      </c>
      <c r="G207" s="31"/>
      <c r="H207" s="31" t="n">
        <f aca="false">'MP 2005'!G207</f>
        <v>13194.7255371201</v>
      </c>
      <c r="I207" s="31"/>
      <c r="J207" s="31" t="n">
        <f aca="false">'MP 2005'!I207</f>
        <v>16823.5143299197</v>
      </c>
      <c r="K207" s="31"/>
      <c r="L207" s="31" t="n">
        <f aca="false">'MP 2005'!K207</f>
        <v>16152.5975691382</v>
      </c>
      <c r="M207" s="31"/>
      <c r="N207" s="31" t="n">
        <f aca="false">'MP 2005'!M207</f>
        <v>14963.8806272308</v>
      </c>
      <c r="O207" s="31" t="n">
        <f aca="false">'MP 2005'!N207</f>
        <v>17761.4076192909</v>
      </c>
      <c r="P207" s="59" t="n">
        <f aca="false">'MP 2005'!O207</f>
        <v>15705.0483943212</v>
      </c>
      <c r="Q207" s="60" t="n">
        <f aca="false">SUM(C207:P207)/COUNTIF(C207:P207,"&gt;0")</f>
        <v>16703.504283951</v>
      </c>
    </row>
    <row r="208" s="36" customFormat="true" ht="12.75" hidden="false" customHeight="false" outlineLevel="0" collapsed="false">
      <c r="A208" s="23"/>
      <c r="B208" s="37" t="s">
        <v>43</v>
      </c>
      <c r="C208" s="61" t="n">
        <f aca="false">C201-C202</f>
        <v>-111.134946041388</v>
      </c>
      <c r="D208" s="62" t="n">
        <f aca="false">D201-D202</f>
        <v>-676.563491821828</v>
      </c>
      <c r="E208" s="62" t="n">
        <f aca="false">E201-E202</f>
        <v>-391</v>
      </c>
      <c r="F208" s="62" t="n">
        <f aca="false">F201-F202</f>
        <v>-405</v>
      </c>
      <c r="G208" s="62"/>
      <c r="H208" s="62" t="n">
        <f aca="false">H201-H202</f>
        <v>-951</v>
      </c>
      <c r="I208" s="62"/>
      <c r="J208" s="62" t="n">
        <f aca="false">J201-J202</f>
        <v>-420.599999999999</v>
      </c>
      <c r="K208" s="62" t="n">
        <f aca="false">K201-K202</f>
        <v>-796</v>
      </c>
      <c r="L208" s="62" t="n">
        <f aca="false">L201-L202</f>
        <v>-2170</v>
      </c>
      <c r="M208" s="62" t="n">
        <f aca="false">M201-M202</f>
        <v>-405</v>
      </c>
      <c r="N208" s="62" t="n">
        <f aca="false">N201-N202</f>
        <v>-614</v>
      </c>
      <c r="O208" s="62" t="n">
        <f aca="false">O201-O202</f>
        <v>-910</v>
      </c>
      <c r="P208" s="63" t="n">
        <f aca="false">P201-P202</f>
        <v>-474.688498283373</v>
      </c>
      <c r="Q208" s="64" t="n">
        <f aca="false">Q201-Q202</f>
        <v>-693.748911345549</v>
      </c>
    </row>
    <row r="209" s="36" customFormat="true" ht="12.75" hidden="false" customHeight="false" outlineLevel="0" collapsed="false">
      <c r="A209" s="23"/>
      <c r="B209" s="29" t="s">
        <v>44</v>
      </c>
      <c r="C209" s="65" t="n">
        <f aca="false">C202-C203</f>
        <v>792.592077899688</v>
      </c>
      <c r="D209" s="65" t="n">
        <f aca="false">D202-D203</f>
        <v>1440.2789494323</v>
      </c>
      <c r="E209" s="65" t="n">
        <f aca="false">E202-E203</f>
        <v>647</v>
      </c>
      <c r="F209" s="65" t="n">
        <f aca="false">F202-F203</f>
        <v>1324</v>
      </c>
      <c r="G209" s="65"/>
      <c r="H209" s="65" t="n">
        <f aca="false">H202-H203</f>
        <v>737</v>
      </c>
      <c r="I209" s="65"/>
      <c r="J209" s="65" t="n">
        <f aca="false">J202-J203</f>
        <v>998.709999999999</v>
      </c>
      <c r="K209" s="65" t="n">
        <f aca="false">K202-K203</f>
        <v>772</v>
      </c>
      <c r="L209" s="65" t="n">
        <f aca="false">L202-L203</f>
        <v>1239</v>
      </c>
      <c r="M209" s="65" t="n">
        <f aca="false">M202-M203</f>
        <v>1503</v>
      </c>
      <c r="N209" s="65" t="n">
        <f aca="false">N202-N203</f>
        <v>1104</v>
      </c>
      <c r="O209" s="65" t="n">
        <f aca="false">O202-O203</f>
        <v>750</v>
      </c>
      <c r="P209" s="66" t="n">
        <f aca="false">P202-P203</f>
        <v>1397.2256441127</v>
      </c>
      <c r="Q209" s="67" t="n">
        <f aca="false">Q202-Q203</f>
        <v>1058.73388928706</v>
      </c>
    </row>
    <row r="210" s="36" customFormat="true" ht="12.75" hidden="false" customHeight="false" outlineLevel="0" collapsed="false">
      <c r="A210" s="23"/>
      <c r="B210" s="29" t="s">
        <v>45</v>
      </c>
      <c r="C210" s="65" t="n">
        <f aca="false">C203-C204</f>
        <v>382.042053886253</v>
      </c>
      <c r="D210" s="65" t="n">
        <f aca="false">D203-D204</f>
        <v>442.329389382216</v>
      </c>
      <c r="E210" s="65" t="n">
        <f aca="false">E203-E204</f>
        <v>324.122828627249</v>
      </c>
      <c r="F210" s="65" t="n">
        <f aca="false">F203-F204</f>
        <v>481</v>
      </c>
      <c r="G210" s="65"/>
      <c r="H210" s="65" t="n">
        <f aca="false">H203-H204</f>
        <v>484</v>
      </c>
      <c r="I210" s="65"/>
      <c r="J210" s="65"/>
      <c r="K210" s="65" t="n">
        <f aca="false">K203-K204</f>
        <v>341</v>
      </c>
      <c r="L210" s="65" t="n">
        <f aca="false">L203-L204</f>
        <v>428</v>
      </c>
      <c r="M210" s="65" t="n">
        <f aca="false">M203-M204</f>
        <v>395</v>
      </c>
      <c r="N210" s="65" t="n">
        <f aca="false">N203-N204</f>
        <v>299</v>
      </c>
      <c r="O210" s="65" t="n">
        <f aca="false">O203-O204</f>
        <v>-181.362740652585</v>
      </c>
      <c r="P210" s="66" t="n">
        <f aca="false">P203-P204</f>
        <v>1266.61391516093</v>
      </c>
      <c r="Q210" s="67" t="n">
        <f aca="false">Q203-Q204</f>
        <v>263.599557236565</v>
      </c>
    </row>
    <row r="211" customFormat="false" ht="12.75" hidden="false" customHeight="false" outlineLevel="0" collapsed="false">
      <c r="A211" s="23"/>
      <c r="B211" s="29" t="s">
        <v>46</v>
      </c>
      <c r="C211" s="65" t="n">
        <f aca="false">C204-C205</f>
        <v>297.38458719934</v>
      </c>
      <c r="D211" s="65" t="n">
        <f aca="false">D204-D205</f>
        <v>645.781324759995</v>
      </c>
      <c r="E211" s="65" t="n">
        <f aca="false">E204-E205</f>
        <v>756.634943846351</v>
      </c>
      <c r="F211" s="65" t="n">
        <f aca="false">F204-F205</f>
        <v>435</v>
      </c>
      <c r="G211" s="65"/>
      <c r="H211" s="65" t="n">
        <f aca="false">H204-H205</f>
        <v>659</v>
      </c>
      <c r="I211" s="65"/>
      <c r="J211" s="65"/>
      <c r="K211" s="65" t="n">
        <f aca="false">K204-K205</f>
        <v>435</v>
      </c>
      <c r="L211" s="65" t="n">
        <f aca="false">L204-L205</f>
        <v>820</v>
      </c>
      <c r="M211" s="65" t="n">
        <f aca="false">M204-M205</f>
        <v>528</v>
      </c>
      <c r="N211" s="65" t="n">
        <f aca="false">N204-N205</f>
        <v>1104</v>
      </c>
      <c r="O211" s="65" t="n">
        <f aca="false">O204-O205</f>
        <v>815.085808510248</v>
      </c>
      <c r="P211" s="66" t="n">
        <f aca="false">P204-P205</f>
        <v>242.69616896952</v>
      </c>
      <c r="Q211" s="67" t="n">
        <f aca="false">Q204-Q205</f>
        <v>612.598439389585</v>
      </c>
    </row>
    <row r="212" customFormat="false" ht="12.75" hidden="false" customHeight="false" outlineLevel="0" collapsed="false">
      <c r="A212" s="23"/>
      <c r="B212" s="29" t="s">
        <v>47</v>
      </c>
      <c r="C212" s="65" t="n">
        <f aca="false">C205-C206</f>
        <v>1318.31378013431</v>
      </c>
      <c r="D212" s="65" t="n">
        <f aca="false">D205-D206</f>
        <v>1992.98202428278</v>
      </c>
      <c r="E212" s="65" t="n">
        <f aca="false">E205-E206</f>
        <v>1760.0959495361</v>
      </c>
      <c r="F212" s="65" t="n">
        <f aca="false">F205-F206</f>
        <v>1297</v>
      </c>
      <c r="G212" s="65"/>
      <c r="H212" s="65" t="n">
        <f aca="false">H205-H206</f>
        <v>1459</v>
      </c>
      <c r="I212" s="65"/>
      <c r="J212" s="65"/>
      <c r="K212" s="65" t="n">
        <f aca="false">K205-K206</f>
        <v>4791</v>
      </c>
      <c r="L212" s="65" t="n">
        <f aca="false">L205-L206</f>
        <v>539</v>
      </c>
      <c r="M212" s="65" t="n">
        <f aca="false">M205-M206</f>
        <v>1776</v>
      </c>
      <c r="N212" s="65" t="n">
        <f aca="false">N205-N206</f>
        <v>1729</v>
      </c>
      <c r="O212" s="65" t="n">
        <f aca="false">O205-O206</f>
        <v>923.616097537542</v>
      </c>
      <c r="P212" s="66" t="n">
        <f aca="false">P205-P206</f>
        <v>2771.87981069527</v>
      </c>
      <c r="Q212" s="67" t="n">
        <f aca="false">Q205-Q206</f>
        <v>1986.92333186348</v>
      </c>
    </row>
    <row r="213" customFormat="false" ht="13.5" hidden="false" customHeight="false" outlineLevel="0" collapsed="false">
      <c r="A213" s="23"/>
      <c r="B213" s="47" t="s">
        <v>48</v>
      </c>
      <c r="C213" s="68" t="n">
        <f aca="false">C206-C207</f>
        <v>560.908587778187</v>
      </c>
      <c r="D213" s="68" t="n">
        <f aca="false">D206-D207</f>
        <v>804.090801214283</v>
      </c>
      <c r="E213" s="68" t="n">
        <f aca="false">E206-E207</f>
        <v>1088.65606066067</v>
      </c>
      <c r="F213" s="68" t="n">
        <f aca="false">F206-F207</f>
        <v>801.899966369238</v>
      </c>
      <c r="G213" s="68"/>
      <c r="H213" s="68" t="n">
        <f aca="false">H206-H207</f>
        <v>7099.27446287986</v>
      </c>
      <c r="I213" s="68"/>
      <c r="J213" s="68" t="n">
        <f aca="false">J206-J207</f>
        <v>-520.044329919694</v>
      </c>
      <c r="K213" s="68"/>
      <c r="L213" s="68" t="n">
        <f aca="false">L206-L207</f>
        <v>1164.40243086184</v>
      </c>
      <c r="M213" s="68"/>
      <c r="N213" s="68" t="n">
        <f aca="false">N206-N207</f>
        <v>1235.11937276924</v>
      </c>
      <c r="O213" s="68" t="n">
        <f aca="false">O206-O207</f>
        <v>1267.2532153139</v>
      </c>
      <c r="P213" s="69" t="n">
        <f aca="false">P206-P207</f>
        <v>301.264452308873</v>
      </c>
      <c r="Q213" s="70" t="n">
        <f aca="false">Q206-Q207</f>
        <v>1098.2347043612</v>
      </c>
    </row>
    <row r="214" s="35" customFormat="true" ht="24" hidden="false" customHeight="true" outlineLevel="0" collapsed="false">
      <c r="A214" s="53" t="s">
        <v>39</v>
      </c>
      <c r="B214" s="54" t="s">
        <v>40</v>
      </c>
      <c r="C214" s="54"/>
      <c r="D214" s="54"/>
      <c r="E214" s="54"/>
      <c r="F214" s="54"/>
      <c r="G214" s="54"/>
      <c r="H214" s="54"/>
      <c r="I214" s="54"/>
      <c r="J214" s="54"/>
      <c r="K214" s="54"/>
      <c r="L214" s="54"/>
      <c r="M214" s="54"/>
      <c r="N214" s="54"/>
      <c r="O214" s="54"/>
      <c r="P214" s="54"/>
      <c r="Q214" s="54"/>
    </row>
    <row r="215" customFormat="false" ht="12.75" hidden="false" customHeight="false" outlineLevel="0" collapsed="false">
      <c r="A215" s="55" t="n">
        <v>190</v>
      </c>
    </row>
    <row r="216" customFormat="false" ht="12.75" hidden="false" customHeight="false" outlineLevel="0" collapsed="false">
      <c r="A216" s="55" t="n">
        <v>200</v>
      </c>
    </row>
    <row r="217" customFormat="false" ht="12.75" hidden="false" customHeight="false" outlineLevel="0" collapsed="false">
      <c r="A217" s="55"/>
    </row>
    <row r="218" customFormat="false" ht="12.75" hidden="false" customHeight="false" outlineLevel="0" collapsed="false">
      <c r="A218" s="55"/>
    </row>
    <row r="219" customFormat="false" ht="12.75" hidden="false" customHeight="false" outlineLevel="0" collapsed="false">
      <c r="A219" s="55"/>
    </row>
  </sheetData>
  <mergeCells count="21">
    <mergeCell ref="A2:Q2"/>
    <mergeCell ref="A4:A5"/>
    <mergeCell ref="B4:B5"/>
    <mergeCell ref="C4:P4"/>
    <mergeCell ref="A6:A18"/>
    <mergeCell ref="A19:A31"/>
    <mergeCell ref="A32:A44"/>
    <mergeCell ref="A45:A57"/>
    <mergeCell ref="A58:A70"/>
    <mergeCell ref="A71:A83"/>
    <mergeCell ref="A84:A96"/>
    <mergeCell ref="A97:A109"/>
    <mergeCell ref="A110:A122"/>
    <mergeCell ref="A123:A135"/>
    <mergeCell ref="A136:A148"/>
    <mergeCell ref="A149:A161"/>
    <mergeCell ref="A162:A174"/>
    <mergeCell ref="A175:A187"/>
    <mergeCell ref="A188:A200"/>
    <mergeCell ref="A201:A213"/>
    <mergeCell ref="B214:Q214"/>
  </mergeCells>
  <printOptions headings="false" gridLines="false" gridLinesSet="true" horizontalCentered="true" verticalCentered="false"/>
  <pageMargins left="0.196527777777778" right="0.196527777777778" top="0.39375" bottom="0"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9" man="true" max="16383" min="0"/>
    <brk id="16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39375" header="0.39375" footer="0.31527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2</oddHeader>
    <oddFooter>&amp;L&amp;8Pozn.: Karlovarský kraj uvádí hodnotu komponentů pro výpočet normativu MP pouze do počtu 90 žáků, Liberecký kraj do 150 žáků.</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511805555555556" header="0.39375" footer="0.511805555555556"/>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3</oddHeader>
    <oddFooter>&amp;L&amp;8Poznámka: ZŠ pouze s prvním stupněm o velikosti 1 - 200 žáků.</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42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176" activePane="bottomLeft" state="frozen"/>
      <selection pane="topLeft" activeCell="A1" activeCellId="0" sqref="A1"/>
      <selection pane="bottomLeft" activeCell="B208" activeCellId="0" sqref="B208:B209"/>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55" width="9.14"/>
  </cols>
  <sheetData>
    <row r="1" s="12" customFormat="true" ht="14.25" hidden="false" customHeight="false" outlineLevel="0" collapsed="false">
      <c r="O1" s="13" t="s">
        <v>5</v>
      </c>
    </row>
    <row r="2" s="12" customFormat="true" ht="18" hidden="false" customHeight="false" outlineLevel="0" collapsed="false">
      <c r="A2" s="14" t="s">
        <v>49</v>
      </c>
      <c r="B2" s="14"/>
      <c r="C2" s="14"/>
      <c r="D2" s="14"/>
      <c r="E2" s="14"/>
      <c r="F2" s="14"/>
      <c r="G2" s="14"/>
      <c r="H2" s="14"/>
      <c r="I2" s="14"/>
      <c r="J2" s="14"/>
      <c r="K2" s="14"/>
      <c r="L2" s="14"/>
      <c r="M2" s="14"/>
      <c r="N2" s="14"/>
      <c r="O2" s="14"/>
    </row>
    <row r="3" s="12" customFormat="true" ht="18" hidden="false" customHeight="false" outlineLevel="0" collapsed="false">
      <c r="A3" s="14" t="s">
        <v>50</v>
      </c>
      <c r="B3" s="14"/>
      <c r="C3" s="14"/>
      <c r="D3" s="14"/>
      <c r="E3" s="14"/>
      <c r="F3" s="14"/>
      <c r="G3" s="14"/>
      <c r="H3" s="14"/>
      <c r="I3" s="14"/>
      <c r="J3" s="14"/>
      <c r="K3" s="14"/>
      <c r="L3" s="14"/>
      <c r="M3" s="14"/>
      <c r="N3" s="14"/>
      <c r="O3" s="14"/>
    </row>
    <row r="4" s="12" customFormat="true" ht="15.75" hidden="false" customHeight="true" outlineLevel="0" collapsed="false">
      <c r="A4" s="14"/>
      <c r="B4" s="71"/>
      <c r="C4" s="71"/>
      <c r="D4" s="71"/>
      <c r="E4" s="71"/>
      <c r="F4" s="71"/>
      <c r="G4" s="71"/>
      <c r="H4" s="71"/>
      <c r="I4" s="71"/>
      <c r="J4" s="71"/>
      <c r="K4" s="71"/>
      <c r="L4" s="71"/>
      <c r="M4" s="71"/>
      <c r="N4" s="71"/>
      <c r="O4" s="15" t="s">
        <v>51</v>
      </c>
    </row>
    <row r="5" customFormat="false" ht="16.5" hidden="false" customHeight="true" outlineLevel="0" collapsed="false">
      <c r="A5" s="72" t="s">
        <v>8</v>
      </c>
      <c r="B5" s="17" t="s">
        <v>52</v>
      </c>
      <c r="C5" s="17"/>
      <c r="D5" s="17"/>
      <c r="E5" s="17"/>
      <c r="F5" s="17"/>
      <c r="G5" s="17"/>
      <c r="H5" s="17"/>
      <c r="I5" s="17"/>
      <c r="J5" s="17"/>
      <c r="K5" s="17"/>
      <c r="L5" s="17"/>
      <c r="M5" s="17"/>
      <c r="N5" s="17"/>
      <c r="O5" s="17"/>
    </row>
    <row r="6" customFormat="false" ht="99" hidden="false" customHeight="false" outlineLevel="0" collapsed="false">
      <c r="A6" s="72"/>
      <c r="B6" s="19" t="s">
        <v>11</v>
      </c>
      <c r="C6" s="20" t="s">
        <v>12</v>
      </c>
      <c r="D6" s="20" t="s">
        <v>13</v>
      </c>
      <c r="E6" s="20" t="s">
        <v>14</v>
      </c>
      <c r="F6" s="20" t="s">
        <v>53</v>
      </c>
      <c r="G6" s="20" t="s">
        <v>16</v>
      </c>
      <c r="H6" s="20" t="s">
        <v>17</v>
      </c>
      <c r="I6" s="20" t="s">
        <v>18</v>
      </c>
      <c r="J6" s="20" t="s">
        <v>19</v>
      </c>
      <c r="K6" s="20" t="s">
        <v>20</v>
      </c>
      <c r="L6" s="20" t="s">
        <v>21</v>
      </c>
      <c r="M6" s="20" t="s">
        <v>22</v>
      </c>
      <c r="N6" s="20" t="s">
        <v>23</v>
      </c>
      <c r="O6" s="21" t="s">
        <v>24</v>
      </c>
      <c r="AA6" s="55" t="n">
        <v>0</v>
      </c>
    </row>
    <row r="7" s="76" customFormat="true" ht="0.75" hidden="false" customHeight="true" outlineLevel="0" collapsed="false">
      <c r="A7" s="73" t="n">
        <v>0</v>
      </c>
      <c r="B7" s="74"/>
      <c r="C7" s="74"/>
      <c r="D7" s="74"/>
      <c r="E7" s="74"/>
      <c r="F7" s="74"/>
      <c r="G7" s="74"/>
      <c r="H7" s="74"/>
      <c r="I7" s="74"/>
      <c r="J7" s="74"/>
      <c r="K7" s="74"/>
      <c r="L7" s="74"/>
      <c r="M7" s="74"/>
      <c r="N7" s="74"/>
      <c r="O7" s="75"/>
      <c r="AA7" s="77"/>
    </row>
    <row r="8" customFormat="false" ht="12.75" hidden="false" customHeight="false" outlineLevel="0" collapsed="false">
      <c r="A8" s="78" t="n">
        <v>1</v>
      </c>
      <c r="B8" s="79" t="n">
        <f aca="false">'MP 2011'!B8/'MP 2010'!B8*100-100</f>
        <v>-0.5223213029997</v>
      </c>
      <c r="C8" s="80" t="n">
        <f aca="false">'MP 2011'!C8/'MP 2010'!C8*100-100</f>
        <v>-2.36701190179998</v>
      </c>
      <c r="D8" s="80" t="n">
        <f aca="false">'MP 2011'!D8/'MP 2010'!D8*100-100</f>
        <v>-1.79083401086911</v>
      </c>
      <c r="E8" s="80" t="n">
        <f aca="false">'MP 2011'!E8/'MP 2010'!E8*100-100</f>
        <v>-1.85801267968112</v>
      </c>
      <c r="F8" s="80" t="n">
        <f aca="false">'MP 2011'!F8/'MP 2010'!F8*100-100</f>
        <v>-1.28235302508361</v>
      </c>
      <c r="G8" s="80" t="n">
        <f aca="false">'MP 2011'!G8/'MP 2010'!G8*100-100</f>
        <v>-22.237806443966</v>
      </c>
      <c r="H8" s="80" t="n">
        <f aca="false">'MP 2011'!H8/'MP 2010'!H8*100-100</f>
        <v>-2.83476272086767</v>
      </c>
      <c r="I8" s="80" t="n">
        <f aca="false">'MP 2011'!I8/'MP 2010'!I8*100-100</f>
        <v>-2.15075729888838</v>
      </c>
      <c r="J8" s="80" t="n">
        <f aca="false">'MP 2011'!J8/'MP 2010'!J8*100-100</f>
        <v>-3.80276067819401</v>
      </c>
      <c r="K8" s="80" t="n">
        <f aca="false">'MP 2011'!K8/'MP 2010'!K8*100-100</f>
        <v>-1.86949650033867</v>
      </c>
      <c r="L8" s="80" t="n">
        <f aca="false">'MP 2011'!L8/'MP 2010'!L8*100-100</f>
        <v>-1.7996772992429</v>
      </c>
      <c r="M8" s="80" t="n">
        <f aca="false">'MP 2011'!M8/'MP 2010'!M8*100-100</f>
        <v>-3.07933293854707</v>
      </c>
      <c r="N8" s="80" t="n">
        <f aca="false">'MP 2011'!N8/'MP 2010'!N8*100-100</f>
        <v>-3.10229843991901</v>
      </c>
      <c r="O8" s="81" t="n">
        <f aca="false">'MP 2011'!O8/'MP 2010'!O8*100-100</f>
        <v>-2.16318644965419</v>
      </c>
      <c r="AA8" s="55" t="n">
        <v>1</v>
      </c>
    </row>
    <row r="9" customFormat="false" ht="12.75" hidden="false" customHeight="false" outlineLevel="0" collapsed="false">
      <c r="A9" s="82" t="n">
        <v>2</v>
      </c>
      <c r="B9" s="83" t="n">
        <f aca="false">'MP 2011'!B9/'MP 2010'!B9*100-100</f>
        <v>-0.5223213029997</v>
      </c>
      <c r="C9" s="84" t="n">
        <f aca="false">'MP 2011'!C9/'MP 2010'!C9*100-100</f>
        <v>-2.36701190179998</v>
      </c>
      <c r="D9" s="84" t="n">
        <f aca="false">'MP 2011'!D9/'MP 2010'!D9*100-100</f>
        <v>-1.79083401086911</v>
      </c>
      <c r="E9" s="84" t="n">
        <f aca="false">'MP 2011'!E9/'MP 2010'!E9*100-100</f>
        <v>-1.85801267968112</v>
      </c>
      <c r="F9" s="84" t="n">
        <f aca="false">'MP 2011'!F9/'MP 2010'!F9*100-100</f>
        <v>-1.27285566728885</v>
      </c>
      <c r="G9" s="84" t="n">
        <f aca="false">'MP 2011'!G9/'MP 2010'!G9*100-100</f>
        <v>-22.237806443966</v>
      </c>
      <c r="H9" s="84" t="n">
        <f aca="false">'MP 2011'!H9/'MP 2010'!H9*100-100</f>
        <v>-2.83476272086767</v>
      </c>
      <c r="I9" s="84" t="n">
        <f aca="false">'MP 2011'!I9/'MP 2010'!I9*100-100</f>
        <v>-2.15075729888838</v>
      </c>
      <c r="J9" s="84" t="n">
        <f aca="false">'MP 2011'!J9/'MP 2010'!J9*100-100</f>
        <v>-3.80276067819401</v>
      </c>
      <c r="K9" s="84" t="n">
        <f aca="false">'MP 2011'!K9/'MP 2010'!K9*100-100</f>
        <v>-1.86949650033867</v>
      </c>
      <c r="L9" s="84" t="n">
        <f aca="false">'MP 2011'!L9/'MP 2010'!L9*100-100</f>
        <v>-1.7996772992429</v>
      </c>
      <c r="M9" s="84" t="n">
        <f aca="false">'MP 2011'!M9/'MP 2010'!M9*100-100</f>
        <v>-3.07933293854707</v>
      </c>
      <c r="N9" s="84" t="n">
        <f aca="false">'MP 2011'!N9/'MP 2010'!N9*100-100</f>
        <v>-3.10229843991901</v>
      </c>
      <c r="O9" s="85" t="n">
        <f aca="false">'MP 2011'!O9/'MP 2010'!O9*100-100</f>
        <v>-2.16318644965419</v>
      </c>
      <c r="AA9" s="55" t="n">
        <v>2</v>
      </c>
    </row>
    <row r="10" customFormat="false" ht="12.75" hidden="false" customHeight="false" outlineLevel="0" collapsed="false">
      <c r="A10" s="82" t="n">
        <v>3</v>
      </c>
      <c r="B10" s="83" t="n">
        <f aca="false">'MP 2011'!B10/'MP 2010'!B10*100-100</f>
        <v>-0.5223213029997</v>
      </c>
      <c r="C10" s="84" t="n">
        <f aca="false">'MP 2011'!C10/'MP 2010'!C10*100-100</f>
        <v>-2.36701190179998</v>
      </c>
      <c r="D10" s="84" t="n">
        <f aca="false">'MP 2011'!D10/'MP 2010'!D10*100-100</f>
        <v>-1.79083401086911</v>
      </c>
      <c r="E10" s="84" t="n">
        <f aca="false">'MP 2011'!E10/'MP 2010'!E10*100-100</f>
        <v>-1.85801267968112</v>
      </c>
      <c r="F10" s="84" t="n">
        <f aca="false">'MP 2011'!F10/'MP 2010'!F10*100-100</f>
        <v>-1.2640780315315</v>
      </c>
      <c r="G10" s="84" t="n">
        <f aca="false">'MP 2011'!G10/'MP 2010'!G10*100-100</f>
        <v>-22.237806443966</v>
      </c>
      <c r="H10" s="84" t="n">
        <f aca="false">'MP 2011'!H10/'MP 2010'!H10*100-100</f>
        <v>-2.83476272086767</v>
      </c>
      <c r="I10" s="84" t="n">
        <f aca="false">'MP 2011'!I10/'MP 2010'!I10*100-100</f>
        <v>-2.15075729888838</v>
      </c>
      <c r="J10" s="84" t="n">
        <f aca="false">'MP 2011'!J10/'MP 2010'!J10*100-100</f>
        <v>-3.80276067819401</v>
      </c>
      <c r="K10" s="84" t="n">
        <f aca="false">'MP 2011'!K10/'MP 2010'!K10*100-100</f>
        <v>-1.86949650033867</v>
      </c>
      <c r="L10" s="84" t="n">
        <f aca="false">'MP 2011'!L10/'MP 2010'!L10*100-100</f>
        <v>-1.7996772992429</v>
      </c>
      <c r="M10" s="84" t="n">
        <f aca="false">'MP 2011'!M10/'MP 2010'!M10*100-100</f>
        <v>-3.07933293854707</v>
      </c>
      <c r="N10" s="84" t="n">
        <f aca="false">'MP 2011'!N10/'MP 2010'!N10*100-100</f>
        <v>-3.10229843991901</v>
      </c>
      <c r="O10" s="85" t="n">
        <f aca="false">'MP 2011'!O10/'MP 2010'!O10*100-100</f>
        <v>-2.16318644965419</v>
      </c>
      <c r="AA10" s="55" t="n">
        <v>3</v>
      </c>
    </row>
    <row r="11" customFormat="false" ht="12.75" hidden="false" customHeight="false" outlineLevel="0" collapsed="false">
      <c r="A11" s="82" t="n">
        <v>4</v>
      </c>
      <c r="B11" s="83" t="n">
        <f aca="false">'MP 2011'!B11/'MP 2010'!B11*100-100</f>
        <v>-0.5223213029997</v>
      </c>
      <c r="C11" s="84" t="n">
        <f aca="false">'MP 2011'!C11/'MP 2010'!C11*100-100</f>
        <v>-2.36701190179998</v>
      </c>
      <c r="D11" s="84" t="n">
        <f aca="false">'MP 2011'!D11/'MP 2010'!D11*100-100</f>
        <v>-1.79083401086911</v>
      </c>
      <c r="E11" s="84" t="n">
        <f aca="false">'MP 2011'!E11/'MP 2010'!E11*100-100</f>
        <v>-1.85801267968112</v>
      </c>
      <c r="F11" s="84" t="n">
        <f aca="false">'MP 2011'!F11/'MP 2010'!F11*100-100</f>
        <v>-1.25594232383625</v>
      </c>
      <c r="G11" s="84" t="n">
        <f aca="false">'MP 2011'!G11/'MP 2010'!G11*100-100</f>
        <v>-22.237806443966</v>
      </c>
      <c r="H11" s="84" t="n">
        <f aca="false">'MP 2011'!H11/'MP 2010'!H11*100-100</f>
        <v>-2.83476272086767</v>
      </c>
      <c r="I11" s="84" t="n">
        <f aca="false">'MP 2011'!I11/'MP 2010'!I11*100-100</f>
        <v>-2.15075729888838</v>
      </c>
      <c r="J11" s="84" t="n">
        <f aca="false">'MP 2011'!J11/'MP 2010'!J11*100-100</f>
        <v>-3.80276067819401</v>
      </c>
      <c r="K11" s="84" t="n">
        <f aca="false">'MP 2011'!K11/'MP 2010'!K11*100-100</f>
        <v>-1.86949650033867</v>
      </c>
      <c r="L11" s="84" t="n">
        <f aca="false">'MP 2011'!L11/'MP 2010'!L11*100-100</f>
        <v>-1.7996772992429</v>
      </c>
      <c r="M11" s="84" t="n">
        <f aca="false">'MP 2011'!M11/'MP 2010'!M11*100-100</f>
        <v>-3.07933293854707</v>
      </c>
      <c r="N11" s="84" t="n">
        <f aca="false">'MP 2011'!N11/'MP 2010'!N11*100-100</f>
        <v>-3.10229843991901</v>
      </c>
      <c r="O11" s="85" t="n">
        <f aca="false">'MP 2011'!O11/'MP 2010'!O11*100-100</f>
        <v>-2.16318644965419</v>
      </c>
      <c r="AA11" s="55" t="n">
        <v>4</v>
      </c>
    </row>
    <row r="12" customFormat="false" ht="12.75" hidden="false" customHeight="false" outlineLevel="0" collapsed="false">
      <c r="A12" s="82" t="n">
        <v>5</v>
      </c>
      <c r="B12" s="83" t="n">
        <f aca="false">'MP 2011'!B12/'MP 2010'!B12*100-100</f>
        <v>-0.5223213029997</v>
      </c>
      <c r="C12" s="84" t="n">
        <f aca="false">'MP 2011'!C12/'MP 2010'!C12*100-100</f>
        <v>-2.36701190179998</v>
      </c>
      <c r="D12" s="84" t="n">
        <f aca="false">'MP 2011'!D12/'MP 2010'!D12*100-100</f>
        <v>-1.79083401086911</v>
      </c>
      <c r="E12" s="84" t="n">
        <f aca="false">'MP 2011'!E12/'MP 2010'!E12*100-100</f>
        <v>-1.85801267968112</v>
      </c>
      <c r="F12" s="84" t="n">
        <f aca="false">'MP 2011'!F12/'MP 2010'!F12*100-100</f>
        <v>-1.24838158789312</v>
      </c>
      <c r="G12" s="84" t="n">
        <f aca="false">'MP 2011'!G12/'MP 2010'!G12*100-100</f>
        <v>-22.237806443966</v>
      </c>
      <c r="H12" s="84" t="n">
        <f aca="false">'MP 2011'!H12/'MP 2010'!H12*100-100</f>
        <v>-2.83476272086767</v>
      </c>
      <c r="I12" s="84" t="n">
        <f aca="false">'MP 2011'!I12/'MP 2010'!I12*100-100</f>
        <v>-2.15075729888838</v>
      </c>
      <c r="J12" s="84" t="n">
        <f aca="false">'MP 2011'!J12/'MP 2010'!J12*100-100</f>
        <v>-3.80276067819401</v>
      </c>
      <c r="K12" s="84" t="n">
        <f aca="false">'MP 2011'!K12/'MP 2010'!K12*100-100</f>
        <v>-1.86949650033867</v>
      </c>
      <c r="L12" s="84" t="n">
        <f aca="false">'MP 2011'!L12/'MP 2010'!L12*100-100</f>
        <v>-1.7996772992429</v>
      </c>
      <c r="M12" s="84" t="n">
        <f aca="false">'MP 2011'!M12/'MP 2010'!M12*100-100</f>
        <v>-3.07933293854707</v>
      </c>
      <c r="N12" s="84" t="n">
        <f aca="false">'MP 2011'!N12/'MP 2010'!N12*100-100</f>
        <v>-3.10229843991901</v>
      </c>
      <c r="O12" s="85" t="n">
        <f aca="false">'MP 2011'!O12/'MP 2010'!O12*100-100</f>
        <v>-2.16318644965419</v>
      </c>
      <c r="AA12" s="55" t="n">
        <v>5</v>
      </c>
    </row>
    <row r="13" customFormat="false" ht="12.75" hidden="false" customHeight="false" outlineLevel="0" collapsed="false">
      <c r="A13" s="82" t="n">
        <v>6</v>
      </c>
      <c r="B13" s="83" t="n">
        <f aca="false">'MP 2011'!B13/'MP 2010'!B13*100-100</f>
        <v>-0.5223213029997</v>
      </c>
      <c r="C13" s="84" t="n">
        <f aca="false">'MP 2011'!C13/'MP 2010'!C13*100-100</f>
        <v>-2.36701190179998</v>
      </c>
      <c r="D13" s="84" t="n">
        <f aca="false">'MP 2011'!D13/'MP 2010'!D13*100-100</f>
        <v>-1.79083401086911</v>
      </c>
      <c r="E13" s="84" t="n">
        <f aca="false">'MP 2011'!E13/'MP 2010'!E13*100-100</f>
        <v>-1.85801267968112</v>
      </c>
      <c r="F13" s="84" t="n">
        <f aca="false">'MP 2011'!F13/'MP 2010'!F13*100-100</f>
        <v>-1.24133788161593</v>
      </c>
      <c r="G13" s="84" t="n">
        <f aca="false">'MP 2011'!G13/'MP 2010'!G13*100-100</f>
        <v>-22.237806443966</v>
      </c>
      <c r="H13" s="84" t="n">
        <f aca="false">'MP 2011'!H13/'MP 2010'!H13*100-100</f>
        <v>-2.83476272086767</v>
      </c>
      <c r="I13" s="84" t="n">
        <f aca="false">'MP 2011'!I13/'MP 2010'!I13*100-100</f>
        <v>-2.15075729888838</v>
      </c>
      <c r="J13" s="84" t="n">
        <f aca="false">'MP 2011'!J13/'MP 2010'!J13*100-100</f>
        <v>-3.80276067819401</v>
      </c>
      <c r="K13" s="84" t="n">
        <f aca="false">'MP 2011'!K13/'MP 2010'!K13*100-100</f>
        <v>-1.86949650033867</v>
      </c>
      <c r="L13" s="84" t="n">
        <f aca="false">'MP 2011'!L13/'MP 2010'!L13*100-100</f>
        <v>-1.7996772992429</v>
      </c>
      <c r="M13" s="84" t="n">
        <f aca="false">'MP 2011'!M13/'MP 2010'!M13*100-100</f>
        <v>-3.07933293854707</v>
      </c>
      <c r="N13" s="84" t="n">
        <f aca="false">'MP 2011'!N13/'MP 2010'!N13*100-100</f>
        <v>-3.10229843991901</v>
      </c>
      <c r="O13" s="85" t="n">
        <f aca="false">'MP 2011'!O13/'MP 2010'!O13*100-100</f>
        <v>-2.16318644965419</v>
      </c>
      <c r="AA13" s="55" t="n">
        <v>6</v>
      </c>
    </row>
    <row r="14" customFormat="false" ht="12.75" hidden="false" customHeight="false" outlineLevel="0" collapsed="false">
      <c r="A14" s="82" t="n">
        <v>7</v>
      </c>
      <c r="B14" s="83" t="n">
        <f aca="false">'MP 2011'!B14/'MP 2010'!B14*100-100</f>
        <v>-0.5223213029997</v>
      </c>
      <c r="C14" s="84" t="n">
        <f aca="false">'MP 2011'!C14/'MP 2010'!C14*100-100</f>
        <v>-2.36701190179998</v>
      </c>
      <c r="D14" s="84" t="n">
        <f aca="false">'MP 2011'!D14/'MP 2010'!D14*100-100</f>
        <v>-1.79083401086911</v>
      </c>
      <c r="E14" s="84" t="n">
        <f aca="false">'MP 2011'!E14/'MP 2010'!E14*100-100</f>
        <v>-1.85801267968112</v>
      </c>
      <c r="F14" s="84" t="n">
        <f aca="false">'MP 2011'!F14/'MP 2010'!F14*100-100</f>
        <v>-1.23476080987692</v>
      </c>
      <c r="G14" s="84" t="n">
        <f aca="false">'MP 2011'!G14/'MP 2010'!G14*100-100</f>
        <v>-22.237806443966</v>
      </c>
      <c r="H14" s="84" t="n">
        <f aca="false">'MP 2011'!H14/'MP 2010'!H14*100-100</f>
        <v>-2.83476272086767</v>
      </c>
      <c r="I14" s="84" t="n">
        <f aca="false">'MP 2011'!I14/'MP 2010'!I14*100-100</f>
        <v>-2.15075729888838</v>
      </c>
      <c r="J14" s="84" t="n">
        <f aca="false">'MP 2011'!J14/'MP 2010'!J14*100-100</f>
        <v>-3.80276067819401</v>
      </c>
      <c r="K14" s="84" t="n">
        <f aca="false">'MP 2011'!K14/'MP 2010'!K14*100-100</f>
        <v>-1.86949650033867</v>
      </c>
      <c r="L14" s="84" t="n">
        <f aca="false">'MP 2011'!L14/'MP 2010'!L14*100-100</f>
        <v>-1.7996772992429</v>
      </c>
      <c r="M14" s="84" t="n">
        <f aca="false">'MP 2011'!M14/'MP 2010'!M14*100-100</f>
        <v>-3.07933293854707</v>
      </c>
      <c r="N14" s="84" t="n">
        <f aca="false">'MP 2011'!N14/'MP 2010'!N14*100-100</f>
        <v>-3.10229843991901</v>
      </c>
      <c r="O14" s="85" t="n">
        <f aca="false">'MP 2011'!O14/'MP 2010'!O14*100-100</f>
        <v>-2.16318644965419</v>
      </c>
      <c r="AA14" s="55" t="n">
        <v>7</v>
      </c>
    </row>
    <row r="15" customFormat="false" ht="12.75" hidden="false" customHeight="false" outlineLevel="0" collapsed="false">
      <c r="A15" s="82" t="n">
        <v>8</v>
      </c>
      <c r="B15" s="83" t="n">
        <f aca="false">'MP 2011'!B15/'MP 2010'!B15*100-100</f>
        <v>-0.5223213029997</v>
      </c>
      <c r="C15" s="84" t="n">
        <f aca="false">'MP 2011'!C15/'MP 2010'!C15*100-100</f>
        <v>-2.36701190179998</v>
      </c>
      <c r="D15" s="84" t="n">
        <f aca="false">'MP 2011'!D15/'MP 2010'!D15*100-100</f>
        <v>-1.79083401086911</v>
      </c>
      <c r="E15" s="84" t="n">
        <f aca="false">'MP 2011'!E15/'MP 2010'!E15*100-100</f>
        <v>-1.85801267968112</v>
      </c>
      <c r="F15" s="84" t="n">
        <f aca="false">'MP 2011'!F15/'MP 2010'!F15*100-100</f>
        <v>-1.22860633480883</v>
      </c>
      <c r="G15" s="84" t="n">
        <f aca="false">'MP 2011'!G15/'MP 2010'!G15*100-100</f>
        <v>-22.237806443966</v>
      </c>
      <c r="H15" s="84" t="n">
        <f aca="false">'MP 2011'!H15/'MP 2010'!H15*100-100</f>
        <v>-2.83476272086767</v>
      </c>
      <c r="I15" s="84" t="n">
        <f aca="false">'MP 2011'!I15/'MP 2010'!I15*100-100</f>
        <v>-2.15075729888838</v>
      </c>
      <c r="J15" s="84" t="n">
        <f aca="false">'MP 2011'!J15/'MP 2010'!J15*100-100</f>
        <v>-3.80276067819401</v>
      </c>
      <c r="K15" s="84" t="n">
        <f aca="false">'MP 2011'!K15/'MP 2010'!K15*100-100</f>
        <v>-1.86949650033867</v>
      </c>
      <c r="L15" s="84" t="n">
        <f aca="false">'MP 2011'!L15/'MP 2010'!L15*100-100</f>
        <v>-1.8018018018018</v>
      </c>
      <c r="M15" s="84" t="n">
        <f aca="false">'MP 2011'!M15/'MP 2010'!M15*100-100</f>
        <v>-3.07933293854707</v>
      </c>
      <c r="N15" s="84" t="n">
        <f aca="false">'MP 2011'!N15/'MP 2010'!N15*100-100</f>
        <v>-3.10229843991901</v>
      </c>
      <c r="O15" s="85" t="n">
        <f aca="false">'MP 2011'!O15/'MP 2010'!O15*100-100</f>
        <v>-2.16318644965419</v>
      </c>
      <c r="AA15" s="55" t="n">
        <v>8</v>
      </c>
    </row>
    <row r="16" customFormat="false" ht="12.75" hidden="false" customHeight="false" outlineLevel="0" collapsed="false">
      <c r="A16" s="82" t="n">
        <v>9</v>
      </c>
      <c r="B16" s="83" t="n">
        <f aca="false">'MP 2011'!B16/'MP 2010'!B16*100-100</f>
        <v>-0.5223213029997</v>
      </c>
      <c r="C16" s="84" t="n">
        <f aca="false">'MP 2011'!C16/'MP 2010'!C16*100-100</f>
        <v>-2.36701190179998</v>
      </c>
      <c r="D16" s="84" t="n">
        <f aca="false">'MP 2011'!D16/'MP 2010'!D16*100-100</f>
        <v>-1.79083401086911</v>
      </c>
      <c r="E16" s="84" t="n">
        <f aca="false">'MP 2011'!E16/'MP 2010'!E16*100-100</f>
        <v>-1.85801267968112</v>
      </c>
      <c r="F16" s="84" t="n">
        <f aca="false">'MP 2011'!F16/'MP 2010'!F16*100-100</f>
        <v>-1.22356724022539</v>
      </c>
      <c r="G16" s="84" t="n">
        <f aca="false">'MP 2011'!G16/'MP 2010'!G16*100-100</f>
        <v>-22.237806443966</v>
      </c>
      <c r="H16" s="84" t="n">
        <f aca="false">'MP 2011'!H16/'MP 2010'!H16*100-100</f>
        <v>-2.83476272086767</v>
      </c>
      <c r="I16" s="84" t="n">
        <f aca="false">'MP 2011'!I16/'MP 2010'!I16*100-100</f>
        <v>-2.15075729888838</v>
      </c>
      <c r="J16" s="84" t="n">
        <f aca="false">'MP 2011'!J16/'MP 2010'!J16*100-100</f>
        <v>-3.80276067819401</v>
      </c>
      <c r="K16" s="84" t="n">
        <f aca="false">'MP 2011'!K16/'MP 2010'!K16*100-100</f>
        <v>-1.86949650033867</v>
      </c>
      <c r="L16" s="84" t="n">
        <f aca="false">'MP 2011'!L16/'MP 2010'!L16*100-100</f>
        <v>-1.80613054763079</v>
      </c>
      <c r="M16" s="84" t="n">
        <f aca="false">'MP 2011'!M16/'MP 2010'!M16*100-100</f>
        <v>-3.07933293854707</v>
      </c>
      <c r="N16" s="84" t="n">
        <f aca="false">'MP 2011'!N16/'MP 2010'!N16*100-100</f>
        <v>-3.10229843991901</v>
      </c>
      <c r="O16" s="85" t="n">
        <f aca="false">'MP 2011'!O16/'MP 2010'!O16*100-100</f>
        <v>-2.16318644965419</v>
      </c>
      <c r="AA16" s="55" t="n">
        <v>9</v>
      </c>
    </row>
    <row r="17" customFormat="false" ht="13.5" hidden="false" customHeight="false" outlineLevel="0" collapsed="false">
      <c r="A17" s="86" t="n">
        <v>10</v>
      </c>
      <c r="B17" s="87" t="n">
        <f aca="false">'MP 2011'!B17/'MP 2010'!B17*100-100</f>
        <v>-0.5223213029997</v>
      </c>
      <c r="C17" s="88" t="n">
        <f aca="false">'MP 2011'!C17/'MP 2010'!C17*100-100</f>
        <v>-2.36701190179998</v>
      </c>
      <c r="D17" s="88" t="n">
        <f aca="false">'MP 2011'!D17/'MP 2010'!D17*100-100</f>
        <v>-1.79217069142526</v>
      </c>
      <c r="E17" s="88" t="n">
        <f aca="false">'MP 2011'!E17/'MP 2010'!E17*100-100</f>
        <v>-1.83863885839737</v>
      </c>
      <c r="F17" s="88" t="n">
        <f aca="false">'MP 2011'!F17/'MP 2010'!F17*100-100</f>
        <v>-1.23152071757269</v>
      </c>
      <c r="G17" s="88" t="n">
        <f aca="false">'MP 2011'!G17/'MP 2010'!G17*100-100</f>
        <v>-22.237806443966</v>
      </c>
      <c r="H17" s="88" t="n">
        <f aca="false">'MP 2011'!H17/'MP 2010'!H17*100-100</f>
        <v>-2.83476272086767</v>
      </c>
      <c r="I17" s="88" t="n">
        <f aca="false">'MP 2011'!I17/'MP 2010'!I17*100-100</f>
        <v>-2.15075729888838</v>
      </c>
      <c r="J17" s="88" t="n">
        <f aca="false">'MP 2011'!J17/'MP 2010'!J17*100-100</f>
        <v>-3.80276067819401</v>
      </c>
      <c r="K17" s="88" t="n">
        <f aca="false">'MP 2011'!K17/'MP 2010'!K17*100-100</f>
        <v>-1.86949650033867</v>
      </c>
      <c r="L17" s="88" t="n">
        <f aca="false">'MP 2011'!L17/'MP 2010'!L17*100-100</f>
        <v>-1.81397399162442</v>
      </c>
      <c r="M17" s="88" t="n">
        <f aca="false">'MP 2011'!M17/'MP 2010'!M17*100-100</f>
        <v>-3.05177871120577</v>
      </c>
      <c r="N17" s="88" t="n">
        <f aca="false">'MP 2011'!N17/'MP 2010'!N17*100-100</f>
        <v>-3.0249393421105</v>
      </c>
      <c r="O17" s="89" t="n">
        <f aca="false">'MP 2011'!O17/'MP 2010'!O17*100-100</f>
        <v>-2.16318644965419</v>
      </c>
      <c r="AA17" s="55" t="n">
        <v>10</v>
      </c>
    </row>
    <row r="18" customFormat="false" ht="12.75" hidden="false" customHeight="false" outlineLevel="0" collapsed="false">
      <c r="A18" s="90" t="n">
        <v>11</v>
      </c>
      <c r="B18" s="79" t="n">
        <f aca="false">'MP 2011'!B18/'MP 2010'!B18*100-100</f>
        <v>-0.5223213029997</v>
      </c>
      <c r="C18" s="80" t="n">
        <f aca="false">'MP 2011'!C18/'MP 2010'!C18*100-100</f>
        <v>-2.3692972230004</v>
      </c>
      <c r="D18" s="80" t="n">
        <f aca="false">'MP 2011'!D18/'MP 2010'!D18*100-100</f>
        <v>-1.80069808834747</v>
      </c>
      <c r="E18" s="80" t="n">
        <f aca="false">'MP 2011'!E18/'MP 2010'!E18*100-100</f>
        <v>-1.88359976844636</v>
      </c>
      <c r="F18" s="80" t="n">
        <f aca="false">'MP 2011'!F18/'MP 2010'!F18*100-100</f>
        <v>-1.23774909093189</v>
      </c>
      <c r="G18" s="80" t="n">
        <f aca="false">'MP 2011'!G18/'MP 2010'!G18*100-100</f>
        <v>-22.2268698336819</v>
      </c>
      <c r="H18" s="80" t="n">
        <f aca="false">'MP 2011'!H18/'MP 2010'!H18*100-100</f>
        <v>-2.85212932871357</v>
      </c>
      <c r="I18" s="80" t="n">
        <f aca="false">'MP 2011'!I18/'MP 2010'!I18*100-100</f>
        <v>-2.1421790997438</v>
      </c>
      <c r="J18" s="80" t="n">
        <f aca="false">'MP 2011'!J18/'MP 2010'!J18*100-100</f>
        <v>-3.80276067819401</v>
      </c>
      <c r="K18" s="80" t="n">
        <f aca="false">'MP 2011'!K18/'MP 2010'!K18*100-100</f>
        <v>-1.88046785850133</v>
      </c>
      <c r="L18" s="80" t="n">
        <f aca="false">'MP 2011'!L18/'MP 2010'!L18*100-100</f>
        <v>-1.81764812138728</v>
      </c>
      <c r="M18" s="80" t="n">
        <f aca="false">'MP 2011'!M18/'MP 2010'!M18*100-100</f>
        <v>-3.04624241545693</v>
      </c>
      <c r="N18" s="80" t="n">
        <f aca="false">'MP 2011'!N18/'MP 2010'!N18*100-100</f>
        <v>-4.18838459795217</v>
      </c>
      <c r="O18" s="81" t="n">
        <f aca="false">'MP 2011'!O18/'MP 2010'!O18*100-100</f>
        <v>-2.16318644965419</v>
      </c>
      <c r="AA18" s="55" t="n">
        <v>11</v>
      </c>
    </row>
    <row r="19" customFormat="false" ht="12.75" hidden="false" customHeight="false" outlineLevel="0" collapsed="false">
      <c r="A19" s="82" t="n">
        <v>12</v>
      </c>
      <c r="B19" s="83" t="n">
        <f aca="false">'MP 2011'!B19/'MP 2010'!B19*100-100</f>
        <v>-0.5223213029997</v>
      </c>
      <c r="C19" s="84" t="n">
        <f aca="false">'MP 2011'!C19/'MP 2010'!C19*100-100</f>
        <v>-2.37178087280209</v>
      </c>
      <c r="D19" s="84" t="n">
        <f aca="false">'MP 2011'!D19/'MP 2010'!D19*100-100</f>
        <v>-1.81175008365601</v>
      </c>
      <c r="E19" s="84" t="n">
        <f aca="false">'MP 2011'!E19/'MP 2010'!E19*100-100</f>
        <v>-1.91935446255744</v>
      </c>
      <c r="F19" s="84" t="n">
        <f aca="false">'MP 2011'!F19/'MP 2010'!F19*100-100</f>
        <v>-1.24266294112755</v>
      </c>
      <c r="G19" s="84" t="n">
        <f aca="false">'MP 2011'!G19/'MP 2010'!G19*100-100</f>
        <v>-21.0626069943752</v>
      </c>
      <c r="H19" s="84" t="n">
        <f aca="false">'MP 2011'!H19/'MP 2010'!H19*100-100</f>
        <v>-2.85815189373579</v>
      </c>
      <c r="I19" s="84" t="n">
        <f aca="false">'MP 2011'!I19/'MP 2010'!I19*100-100</f>
        <v>-2.13560052943144</v>
      </c>
      <c r="J19" s="84" t="n">
        <f aca="false">'MP 2011'!J19/'MP 2010'!J19*100-100</f>
        <v>-3.82014797951052</v>
      </c>
      <c r="K19" s="84" t="n">
        <f aca="false">'MP 2011'!K19/'MP 2010'!K19*100-100</f>
        <v>-1.8923287330598</v>
      </c>
      <c r="L19" s="84" t="n">
        <f aca="false">'MP 2011'!L19/'MP 2010'!L19*100-100</f>
        <v>-1.82360282901122</v>
      </c>
      <c r="M19" s="84" t="n">
        <f aca="false">'MP 2011'!M19/'MP 2010'!M19*100-100</f>
        <v>-3.03465728746676</v>
      </c>
      <c r="N19" s="84" t="n">
        <f aca="false">'MP 2011'!N19/'MP 2010'!N19*100-100</f>
        <v>-5.14265062290063</v>
      </c>
      <c r="O19" s="85" t="n">
        <f aca="false">'MP 2011'!O19/'MP 2010'!O19*100-100</f>
        <v>-1.62851960969516</v>
      </c>
      <c r="AA19" s="55" t="n">
        <v>12</v>
      </c>
    </row>
    <row r="20" customFormat="false" ht="12.75" hidden="false" customHeight="false" outlineLevel="0" collapsed="false">
      <c r="A20" s="82" t="n">
        <v>13</v>
      </c>
      <c r="B20" s="83" t="n">
        <f aca="false">'MP 2011'!B20/'MP 2010'!B20*100-100</f>
        <v>-0.5223213029997</v>
      </c>
      <c r="C20" s="84" t="n">
        <f aca="false">'MP 2011'!C20/'MP 2010'!C20*100-100</f>
        <v>-2.37315802957988</v>
      </c>
      <c r="D20" s="84" t="n">
        <f aca="false">'MP 2011'!D20/'MP 2010'!D20*100-100</f>
        <v>-1.81880999975321</v>
      </c>
      <c r="E20" s="84" t="n">
        <f aca="false">'MP 2011'!E20/'MP 2010'!E20*100-100</f>
        <v>-1.94672629174161</v>
      </c>
      <c r="F20" s="84" t="n">
        <f aca="false">'MP 2011'!F20/'MP 2010'!F20*100-100</f>
        <v>-1.2465390471867</v>
      </c>
      <c r="G20" s="84" t="n">
        <f aca="false">'MP 2011'!G20/'MP 2010'!G20*100-100</f>
        <v>-20.0291363163371</v>
      </c>
      <c r="H20" s="84" t="n">
        <f aca="false">'MP 2011'!H20/'MP 2010'!H20*100-100</f>
        <v>-2.86308020470041</v>
      </c>
      <c r="I20" s="84" t="n">
        <f aca="false">'MP 2011'!I20/'MP 2010'!I20*100-100</f>
        <v>-2.12997063164545</v>
      </c>
      <c r="J20" s="84" t="n">
        <f aca="false">'MP 2011'!J20/'MP 2010'!J20*100-100</f>
        <v>-3.83827181329411</v>
      </c>
      <c r="K20" s="84" t="n">
        <f aca="false">'MP 2011'!K20/'MP 2010'!K20*100-100</f>
        <v>-1.8966543328072</v>
      </c>
      <c r="L20" s="84" t="n">
        <f aca="false">'MP 2011'!L20/'MP 2010'!L20*100-100</f>
        <v>-1.82344153842506</v>
      </c>
      <c r="M20" s="84" t="n">
        <f aca="false">'MP 2011'!M20/'MP 2010'!M20*100-100</f>
        <v>-3.02923019051623</v>
      </c>
      <c r="N20" s="84" t="n">
        <f aca="false">'MP 2011'!N20/'MP 2010'!N20*100-100</f>
        <v>-5.943971832834</v>
      </c>
      <c r="O20" s="85" t="n">
        <f aca="false">'MP 2011'!O20/'MP 2010'!O20*100-100</f>
        <v>-1.63277678833241</v>
      </c>
      <c r="AA20" s="55" t="n">
        <v>13</v>
      </c>
    </row>
    <row r="21" customFormat="false" ht="12.75" hidden="false" customHeight="false" outlineLevel="0" collapsed="false">
      <c r="A21" s="82" t="n">
        <v>14</v>
      </c>
      <c r="B21" s="83" t="n">
        <f aca="false">'MP 2011'!B21/'MP 2010'!B21*100-100</f>
        <v>-0.5223213029997</v>
      </c>
      <c r="C21" s="84" t="n">
        <f aca="false">'MP 2011'!C21/'MP 2010'!C21*100-100</f>
        <v>-2.37366096975093</v>
      </c>
      <c r="D21" s="84" t="n">
        <f aca="false">'MP 2011'!D21/'MP 2010'!D21*100-100</f>
        <v>-1.83451223856292</v>
      </c>
      <c r="E21" s="84" t="n">
        <f aca="false">'MP 2011'!E21/'MP 2010'!E21*100-100</f>
        <v>-1.96908957970905</v>
      </c>
      <c r="F21" s="84" t="n">
        <f aca="false">'MP 2011'!F21/'MP 2010'!F21*100-100</f>
        <v>-1.24959113640854</v>
      </c>
      <c r="G21" s="84" t="n">
        <f aca="false">'MP 2011'!G21/'MP 2010'!G21*100-100</f>
        <v>-19.0173754195165</v>
      </c>
      <c r="H21" s="84" t="n">
        <f aca="false">'MP 2011'!H21/'MP 2010'!H21*100-100</f>
        <v>-2.86719978937116</v>
      </c>
      <c r="I21" s="84" t="n">
        <f aca="false">'MP 2011'!I21/'MP 2010'!I21*100-100</f>
        <v>-2.12537121597674</v>
      </c>
      <c r="J21" s="84" t="n">
        <f aca="false">'MP 2011'!J21/'MP 2010'!J21*100-100</f>
        <v>-3.85090661488412</v>
      </c>
      <c r="K21" s="84" t="n">
        <f aca="false">'MP 2011'!K21/'MP 2010'!K21*100-100</f>
        <v>-1.9036894036894</v>
      </c>
      <c r="L21" s="84" t="n">
        <f aca="false">'MP 2011'!L21/'MP 2010'!L21*100-100</f>
        <v>-1.82162634800351</v>
      </c>
      <c r="M21" s="84" t="n">
        <f aca="false">'MP 2011'!M21/'MP 2010'!M21*100-100</f>
        <v>-3.02506088817063</v>
      </c>
      <c r="N21" s="84" t="n">
        <f aca="false">'MP 2011'!N21/'MP 2010'!N21*100-100</f>
        <v>-6.63061526724408</v>
      </c>
      <c r="O21" s="85" t="n">
        <f aca="false">'MP 2011'!O21/'MP 2010'!O21*100-100</f>
        <v>-1.6378824561901</v>
      </c>
      <c r="AA21" s="55" t="n">
        <v>14</v>
      </c>
    </row>
    <row r="22" customFormat="false" ht="12.75" hidden="false" customHeight="false" outlineLevel="0" collapsed="false">
      <c r="A22" s="82" t="n">
        <v>15</v>
      </c>
      <c r="B22" s="83" t="n">
        <f aca="false">'MP 2011'!B22/'MP 2010'!B22*100-100</f>
        <v>-0.5223213029997</v>
      </c>
      <c r="C22" s="84" t="n">
        <f aca="false">'MP 2011'!C22/'MP 2010'!C22*100-100</f>
        <v>-2.37348012298256</v>
      </c>
      <c r="D22" s="84" t="n">
        <f aca="false">'MP 2011'!D22/'MP 2010'!D22*100-100</f>
        <v>-1.84185705302872</v>
      </c>
      <c r="E22" s="84" t="n">
        <f aca="false">'MP 2011'!E22/'MP 2010'!E22*100-100</f>
        <v>-1.99025711829526</v>
      </c>
      <c r="F22" s="84" t="n">
        <f aca="false">'MP 2011'!F22/'MP 2010'!F22*100-100</f>
        <v>-1.25200374532049</v>
      </c>
      <c r="G22" s="84" t="n">
        <f aca="false">'MP 2011'!G22/'MP 2010'!G22*100-100</f>
        <v>-17.926800164884</v>
      </c>
      <c r="H22" s="84" t="n">
        <f aca="false">'MP 2011'!H22/'MP 2010'!H22*100-100</f>
        <v>-2.87070353558605</v>
      </c>
      <c r="I22" s="84" t="n">
        <f aca="false">'MP 2011'!I22/'MP 2010'!I22*100-100</f>
        <v>-2.12178345274162</v>
      </c>
      <c r="J22" s="84" t="n">
        <f aca="false">'MP 2011'!J22/'MP 2010'!J22*100-100</f>
        <v>-3.85682139306086</v>
      </c>
      <c r="K22" s="84" t="n">
        <f aca="false">'MP 2011'!K22/'MP 2010'!K22*100-100</f>
        <v>-1.90011449757375</v>
      </c>
      <c r="L22" s="84" t="n">
        <f aca="false">'MP 2011'!L22/'MP 2010'!L22*100-100</f>
        <v>-1.82319481358205</v>
      </c>
      <c r="M22" s="84" t="n">
        <f aca="false">'MP 2011'!M22/'MP 2010'!M22*100-100</f>
        <v>-3.02011071403545</v>
      </c>
      <c r="N22" s="84" t="n">
        <f aca="false">'MP 2011'!N22/'MP 2010'!N22*100-100</f>
        <v>-7.22293696011762</v>
      </c>
      <c r="O22" s="85" t="n">
        <f aca="false">'MP 2011'!O22/'MP 2010'!O22*100-100</f>
        <v>-1.64362955707112</v>
      </c>
      <c r="AA22" s="55" t="n">
        <v>15</v>
      </c>
    </row>
    <row r="23" customFormat="false" ht="12.75" hidden="false" customHeight="false" outlineLevel="0" collapsed="false">
      <c r="A23" s="82" t="n">
        <v>16</v>
      </c>
      <c r="B23" s="83" t="n">
        <f aca="false">'MP 2011'!B23/'MP 2010'!B23*100-100</f>
        <v>-0.5223213029997</v>
      </c>
      <c r="C23" s="84" t="n">
        <f aca="false">'MP 2011'!C23/'MP 2010'!C23*100-100</f>
        <v>-2.37277823971588</v>
      </c>
      <c r="D23" s="84" t="n">
        <f aca="false">'MP 2011'!D23/'MP 2010'!D23*100-100</f>
        <v>-1.84409276507166</v>
      </c>
      <c r="E23" s="84" t="n">
        <f aca="false">'MP 2011'!E23/'MP 2010'!E23*100-100</f>
        <v>-1.9620153822006</v>
      </c>
      <c r="F23" s="84" t="n">
        <f aca="false">'MP 2011'!F23/'MP 2010'!F23*100-100</f>
        <v>-1.25387452022279</v>
      </c>
      <c r="G23" s="84" t="n">
        <f aca="false">'MP 2011'!G23/'MP 2010'!G23*100-100</f>
        <v>-16.9656484328342</v>
      </c>
      <c r="H23" s="84" t="n">
        <f aca="false">'MP 2011'!H23/'MP 2010'!H23*100-100</f>
        <v>-2.87372664331221</v>
      </c>
      <c r="I23" s="84" t="n">
        <f aca="false">'MP 2011'!I23/'MP 2010'!I23*100-100</f>
        <v>-2.11866701047673</v>
      </c>
      <c r="J23" s="84" t="n">
        <f aca="false">'MP 2011'!J23/'MP 2010'!J23*100-100</f>
        <v>-3.86286948306113</v>
      </c>
      <c r="K23" s="84" t="n">
        <f aca="false">'MP 2011'!K23/'MP 2010'!K23*100-100</f>
        <v>-1.90314783430111</v>
      </c>
      <c r="L23" s="84" t="n">
        <f aca="false">'MP 2011'!L23/'MP 2010'!L23*100-100</f>
        <v>-1.8280143194455</v>
      </c>
      <c r="M23" s="84" t="n">
        <f aca="false">'MP 2011'!M23/'MP 2010'!M23*100-100</f>
        <v>-3.02059168201278</v>
      </c>
      <c r="N23" s="84" t="n">
        <f aca="false">'MP 2011'!N23/'MP 2010'!N23*100-100</f>
        <v>-7.74576788523397</v>
      </c>
      <c r="O23" s="85" t="n">
        <f aca="false">'MP 2011'!O23/'MP 2010'!O23*100-100</f>
        <v>-1.64986192765517</v>
      </c>
      <c r="AA23" s="55" t="n">
        <v>16</v>
      </c>
    </row>
    <row r="24" customFormat="false" ht="12.75" hidden="false" customHeight="false" outlineLevel="0" collapsed="false">
      <c r="A24" s="82" t="n">
        <v>17</v>
      </c>
      <c r="B24" s="83" t="n">
        <f aca="false">'MP 2011'!B24/'MP 2010'!B24*100-100</f>
        <v>-0.5223213029997</v>
      </c>
      <c r="C24" s="84" t="n">
        <f aca="false">'MP 2011'!C24/'MP 2010'!C24*100-100</f>
        <v>-2.37169996736451</v>
      </c>
      <c r="D24" s="84" t="n">
        <f aca="false">'MP 2011'!D24/'MP 2010'!D24*100-100</f>
        <v>-1.84592865661932</v>
      </c>
      <c r="E24" s="84" t="n">
        <f aca="false">'MP 2011'!E24/'MP 2010'!E24*100-100</f>
        <v>-1.97192155181652</v>
      </c>
      <c r="F24" s="84" t="n">
        <f aca="false">'MP 2011'!F24/'MP 2010'!F24*100-100</f>
        <v>-1.25530957987679</v>
      </c>
      <c r="G24" s="84" t="n">
        <f aca="false">'MP 2011'!G24/'MP 2010'!G24*100-100</f>
        <v>-16.0227221495875</v>
      </c>
      <c r="H24" s="84" t="n">
        <f aca="false">'MP 2011'!H24/'MP 2010'!H24*100-100</f>
        <v>-2.87636682086003</v>
      </c>
      <c r="I24" s="84" t="n">
        <f aca="false">'MP 2011'!I24/'MP 2010'!I24*100-100</f>
        <v>-2.11624874767581</v>
      </c>
      <c r="J24" s="84" t="n">
        <f aca="false">'MP 2011'!J24/'MP 2010'!J24*100-100</f>
        <v>-3.86865969660833</v>
      </c>
      <c r="K24" s="84" t="n">
        <f aca="false">'MP 2011'!K24/'MP 2010'!K24*100-100</f>
        <v>-1.89751710876081</v>
      </c>
      <c r="L24" s="84" t="n">
        <f aca="false">'MP 2011'!L24/'MP 2010'!L24*100-100</f>
        <v>-1.82802102483105</v>
      </c>
      <c r="M24" s="84" t="n">
        <f aca="false">'MP 2011'!M24/'MP 2010'!M24*100-100</f>
        <v>-3.01630368360588</v>
      </c>
      <c r="N24" s="84" t="n">
        <f aca="false">'MP 2011'!N24/'MP 2010'!N24*100-100</f>
        <v>-8.20575480965044</v>
      </c>
      <c r="O24" s="85" t="n">
        <f aca="false">'MP 2011'!O24/'MP 2010'!O24*100-100</f>
        <v>-1.65646052228682</v>
      </c>
      <c r="AA24" s="55" t="n">
        <v>17</v>
      </c>
    </row>
    <row r="25" customFormat="false" ht="12.75" hidden="false" customHeight="false" outlineLevel="0" collapsed="false">
      <c r="A25" s="82" t="n">
        <v>18</v>
      </c>
      <c r="B25" s="83" t="n">
        <f aca="false">'MP 2011'!B25/'MP 2010'!B25*100-100</f>
        <v>-0.5223213029997</v>
      </c>
      <c r="C25" s="84" t="n">
        <f aca="false">'MP 2011'!C25/'MP 2010'!C25*100-100</f>
        <v>-2.37037833648574</v>
      </c>
      <c r="D25" s="84" t="n">
        <f aca="false">'MP 2011'!D25/'MP 2010'!D25*100-100</f>
        <v>-1.8475242625024</v>
      </c>
      <c r="E25" s="84" t="n">
        <f aca="false">'MP 2011'!E25/'MP 2010'!E25*100-100</f>
        <v>-1.97555896536606</v>
      </c>
      <c r="F25" s="84" t="n">
        <f aca="false">'MP 2011'!F25/'MP 2010'!F25*100-100</f>
        <v>-1.25638283363209</v>
      </c>
      <c r="G25" s="84" t="n">
        <f aca="false">'MP 2011'!G25/'MP 2010'!G25*100-100</f>
        <v>-15.1021814006889</v>
      </c>
      <c r="H25" s="84" t="n">
        <f aca="false">'MP 2011'!H25/'MP 2010'!H25*100-100</f>
        <v>-2.87869652582336</v>
      </c>
      <c r="I25" s="84" t="n">
        <f aca="false">'MP 2011'!I25/'MP 2010'!I25*100-100</f>
        <v>-2.11447618138097</v>
      </c>
      <c r="J25" s="84" t="n">
        <f aca="false">'MP 2011'!J25/'MP 2010'!J25*100-100</f>
        <v>-3.87072956010564</v>
      </c>
      <c r="K25" s="84" t="n">
        <f aca="false">'MP 2011'!K25/'MP 2010'!K25*100-100</f>
        <v>-1.89764232317424</v>
      </c>
      <c r="L25" s="84" t="n">
        <f aca="false">'MP 2011'!L25/'MP 2010'!L25*100-100</f>
        <v>-1.82648401826484</v>
      </c>
      <c r="M25" s="84" t="n">
        <f aca="false">'MP 2011'!M25/'MP 2010'!M25*100-100</f>
        <v>-3.01820902968322</v>
      </c>
      <c r="N25" s="84" t="n">
        <f aca="false">'MP 2011'!N25/'MP 2010'!N25*100-100</f>
        <v>-8.62081593788911</v>
      </c>
      <c r="O25" s="85" t="n">
        <f aca="false">'MP 2011'!O25/'MP 2010'!O25*100-100</f>
        <v>-1.6633338129549</v>
      </c>
      <c r="AA25" s="55" t="n">
        <v>18</v>
      </c>
    </row>
    <row r="26" customFormat="false" ht="12.75" hidden="false" customHeight="false" outlineLevel="0" collapsed="false">
      <c r="A26" s="82" t="n">
        <v>19</v>
      </c>
      <c r="B26" s="83" t="n">
        <f aca="false">'MP 2011'!B26/'MP 2010'!B26*100-100</f>
        <v>-0.5223213029997</v>
      </c>
      <c r="C26" s="84" t="n">
        <f aca="false">'MP 2011'!C26/'MP 2010'!C26*100-100</f>
        <v>-2.36893903828948</v>
      </c>
      <c r="D26" s="84" t="n">
        <f aca="false">'MP 2011'!D26/'MP 2010'!D26*100-100</f>
        <v>-1.84880510861382</v>
      </c>
      <c r="E26" s="84" t="n">
        <f aca="false">'MP 2011'!E26/'MP 2010'!E26*100-100</f>
        <v>-1.97964433508557</v>
      </c>
      <c r="F26" s="84" t="n">
        <f aca="false">'MP 2011'!F26/'MP 2010'!F26*100-100</f>
        <v>-1.25717980368691</v>
      </c>
      <c r="G26" s="84" t="n">
        <f aca="false">'MP 2011'!G26/'MP 2010'!G26*100-100</f>
        <v>-14.1064950263312</v>
      </c>
      <c r="H26" s="84" t="n">
        <f aca="false">'MP 2011'!H26/'MP 2010'!H26*100-100</f>
        <v>-2.88077068755517</v>
      </c>
      <c r="I26" s="84" t="n">
        <f aca="false">'MP 2011'!I26/'MP 2010'!I26*100-100</f>
        <v>-2.11719377290896</v>
      </c>
      <c r="J26" s="84" t="n">
        <f aca="false">'MP 2011'!J26/'MP 2010'!J26*100-100</f>
        <v>-3.87259594465233</v>
      </c>
      <c r="K26" s="84" t="n">
        <f aca="false">'MP 2011'!K26/'MP 2010'!K26*100-100</f>
        <v>-1.89527786700931</v>
      </c>
      <c r="L26" s="84" t="n">
        <f aca="false">'MP 2011'!L26/'MP 2010'!L26*100-100</f>
        <v>-1.82625067240451</v>
      </c>
      <c r="M26" s="84" t="n">
        <f aca="false">'MP 2011'!M26/'MP 2010'!M26*100-100</f>
        <v>-3.01728520589731</v>
      </c>
      <c r="N26" s="84" t="n">
        <f aca="false">'MP 2011'!N26/'MP 2010'!N26*100-100</f>
        <v>-8.99083024775726</v>
      </c>
      <c r="O26" s="85" t="n">
        <f aca="false">'MP 2011'!O26/'MP 2010'!O26*100-100</f>
        <v>-1.67211446865046</v>
      </c>
      <c r="AA26" s="55" t="n">
        <v>19</v>
      </c>
    </row>
    <row r="27" customFormat="false" ht="13.5" hidden="false" customHeight="false" outlineLevel="0" collapsed="false">
      <c r="A27" s="91" t="n">
        <v>20</v>
      </c>
      <c r="B27" s="87" t="n">
        <f aca="false">'MP 2011'!B27/'MP 2010'!B27*100-100</f>
        <v>-0.52085407560817</v>
      </c>
      <c r="C27" s="88" t="n">
        <f aca="false">'MP 2011'!C27/'MP 2010'!C27*100-100</f>
        <v>-2.36750301637841</v>
      </c>
      <c r="D27" s="88" t="n">
        <f aca="false">'MP 2011'!D27/'MP 2010'!D27*100-100</f>
        <v>-1.85138076259929</v>
      </c>
      <c r="E27" s="88" t="n">
        <f aca="false">'MP 2011'!E27/'MP 2010'!E27*100-100</f>
        <v>-1.98079060620742</v>
      </c>
      <c r="F27" s="88" t="n">
        <f aca="false">'MP 2011'!F27/'MP 2010'!F27*100-100</f>
        <v>-1.25770044471075</v>
      </c>
      <c r="G27" s="88" t="n">
        <f aca="false">'MP 2011'!G27/'MP 2010'!G27*100-100</f>
        <v>-13.2277274892806</v>
      </c>
      <c r="H27" s="88" t="n">
        <f aca="false">'MP 2011'!H27/'MP 2010'!H27*100-100</f>
        <v>-2.88263174803954</v>
      </c>
      <c r="I27" s="88" t="n">
        <f aca="false">'MP 2011'!I27/'MP 2010'!I27*100-100</f>
        <v>-2.12060737527116</v>
      </c>
      <c r="J27" s="88" t="n">
        <f aca="false">'MP 2011'!J27/'MP 2010'!J27*100-100</f>
        <v>-3.87367674019752</v>
      </c>
      <c r="K27" s="88" t="n">
        <f aca="false">'MP 2011'!K27/'MP 2010'!K27*100-100</f>
        <v>-1.8937822298619</v>
      </c>
      <c r="L27" s="88" t="n">
        <f aca="false">'MP 2011'!L27/'MP 2010'!L27*100-100</f>
        <v>-1.82698356261794</v>
      </c>
      <c r="M27" s="88" t="n">
        <f aca="false">'MP 2011'!M27/'MP 2010'!M27*100-100</f>
        <v>-3.01689565059898</v>
      </c>
      <c r="N27" s="88" t="n">
        <f aca="false">'MP 2011'!N27/'MP 2010'!N27*100-100</f>
        <v>-9.33094143210876</v>
      </c>
      <c r="O27" s="89" t="n">
        <f aca="false">'MP 2011'!O27/'MP 2010'!O27*100-100</f>
        <v>-1.68024998744852</v>
      </c>
      <c r="AA27" s="55" t="n">
        <v>20</v>
      </c>
    </row>
    <row r="28" customFormat="false" ht="12.75" hidden="false" customHeight="false" outlineLevel="0" collapsed="false">
      <c r="A28" s="92" t="n">
        <v>21</v>
      </c>
      <c r="B28" s="79" t="n">
        <f aca="false">'MP 2011'!B28/'MP 2010'!B28*100-100</f>
        <v>-0.519220696183027</v>
      </c>
      <c r="C28" s="80" t="n">
        <f aca="false">'MP 2011'!C28/'MP 2010'!C28*100-100</f>
        <v>-2.36618768918001</v>
      </c>
      <c r="D28" s="80" t="n">
        <f aca="false">'MP 2011'!D28/'MP 2010'!D28*100-100</f>
        <v>-1.8497838100965</v>
      </c>
      <c r="E28" s="80" t="n">
        <f aca="false">'MP 2011'!E28/'MP 2010'!E28*100-100</f>
        <v>-1.98321670199483</v>
      </c>
      <c r="F28" s="80" t="n">
        <f aca="false">'MP 2011'!F28/'MP 2010'!F28*100-100</f>
        <v>-1.25803835986692</v>
      </c>
      <c r="G28" s="80" t="n">
        <f aca="false">'MP 2011'!G28/'MP 2010'!G28*100-100</f>
        <v>-12.3688355749425</v>
      </c>
      <c r="H28" s="80" t="n">
        <f aca="false">'MP 2011'!H28/'MP 2010'!H28*100-100</f>
        <v>-2.88431305046011</v>
      </c>
      <c r="I28" s="80" t="n">
        <f aca="false">'MP 2011'!I28/'MP 2010'!I28*100-100</f>
        <v>-2.1238195970268</v>
      </c>
      <c r="J28" s="80" t="n">
        <f aca="false">'MP 2011'!J28/'MP 2010'!J28*100-100</f>
        <v>-3.87578237843043</v>
      </c>
      <c r="K28" s="80" t="n">
        <f aca="false">'MP 2011'!K28/'MP 2010'!K28*100-100</f>
        <v>-1.89626156990023</v>
      </c>
      <c r="L28" s="80" t="n">
        <f aca="false">'MP 2011'!L28/'MP 2010'!L28*100-100</f>
        <v>-1.8239448367903</v>
      </c>
      <c r="M28" s="80" t="n">
        <f aca="false">'MP 2011'!M28/'MP 2010'!M28*100-100</f>
        <v>-3.02009891613176</v>
      </c>
      <c r="N28" s="80" t="n">
        <f aca="false">'MP 2011'!N28/'MP 2010'!N28*100-100</f>
        <v>-9.64040964040964</v>
      </c>
      <c r="O28" s="81" t="n">
        <f aca="false">'MP 2011'!O28/'MP 2010'!O28*100-100</f>
        <v>-1.68825895992566</v>
      </c>
      <c r="AA28" s="55" t="n">
        <v>21</v>
      </c>
    </row>
    <row r="29" customFormat="false" ht="12.75" hidden="false" customHeight="false" outlineLevel="0" collapsed="false">
      <c r="A29" s="93" t="n">
        <v>22</v>
      </c>
      <c r="B29" s="83" t="n">
        <f aca="false">'MP 2011'!B29/'MP 2010'!B29*100-100</f>
        <v>-0.517613202008548</v>
      </c>
      <c r="C29" s="84" t="n">
        <f aca="false">'MP 2011'!C29/'MP 2010'!C29*100-100</f>
        <v>-2.36510700813459</v>
      </c>
      <c r="D29" s="84" t="n">
        <f aca="false">'MP 2011'!D29/'MP 2010'!D29*100-100</f>
        <v>-1.84965065375583</v>
      </c>
      <c r="E29" s="84" t="n">
        <f aca="false">'MP 2011'!E29/'MP 2010'!E29*100-100</f>
        <v>-1.97343342227957</v>
      </c>
      <c r="F29" s="84" t="n">
        <f aca="false">'MP 2011'!F29/'MP 2010'!F29*100-100</f>
        <v>-1.25650171492838</v>
      </c>
      <c r="G29" s="84" t="n">
        <f aca="false">'MP 2011'!G29/'MP 2010'!G29*100-100</f>
        <v>-11.4345627235722</v>
      </c>
      <c r="H29" s="84" t="n">
        <f aca="false">'MP 2011'!H29/'MP 2010'!H29*100-100</f>
        <v>-2.88584117611447</v>
      </c>
      <c r="I29" s="84" t="n">
        <f aca="false">'MP 2011'!I29/'MP 2010'!I29*100-100</f>
        <v>-2.1269035532995</v>
      </c>
      <c r="J29" s="84" t="n">
        <f aca="false">'MP 2011'!J29/'MP 2010'!J29*100-100</f>
        <v>-3.87438077181824</v>
      </c>
      <c r="K29" s="84" t="n">
        <f aca="false">'MP 2011'!K29/'MP 2010'!K29*100-100</f>
        <v>-1.88794153471376</v>
      </c>
      <c r="L29" s="84" t="n">
        <f aca="false">'MP 2011'!L29/'MP 2010'!L29*100-100</f>
        <v>-1.82254874258265</v>
      </c>
      <c r="M29" s="84" t="n">
        <f aca="false">'MP 2011'!M29/'MP 2010'!M29*100-100</f>
        <v>-3.01985622277454</v>
      </c>
      <c r="N29" s="84" t="n">
        <f aca="false">'MP 2011'!N29/'MP 2010'!N29*100-100</f>
        <v>-9.9205418783379</v>
      </c>
      <c r="O29" s="85" t="n">
        <f aca="false">'MP 2011'!O29/'MP 2010'!O29*100-100</f>
        <v>-1.69613861470256</v>
      </c>
      <c r="AA29" s="55" t="n">
        <v>22</v>
      </c>
    </row>
    <row r="30" customFormat="false" ht="12.75" hidden="false" customHeight="false" outlineLevel="0" collapsed="false">
      <c r="A30" s="93" t="n">
        <v>23</v>
      </c>
      <c r="B30" s="83" t="n">
        <f aca="false">'MP 2011'!B30/'MP 2010'!B30*100-100</f>
        <v>-0.516030982591062</v>
      </c>
      <c r="C30" s="84" t="n">
        <f aca="false">'MP 2011'!C30/'MP 2010'!C30*100-100</f>
        <v>-2.2983466557539</v>
      </c>
      <c r="D30" s="84" t="n">
        <f aca="false">'MP 2011'!D30/'MP 2010'!D30*100-100</f>
        <v>-1.85114559802857</v>
      </c>
      <c r="E30" s="84" t="n">
        <f aca="false">'MP 2011'!E30/'MP 2010'!E30*100-100</f>
        <v>-1.96614196614196</v>
      </c>
      <c r="F30" s="84" t="n">
        <f aca="false">'MP 2011'!F30/'MP 2010'!F30*100-100</f>
        <v>-1.25261642708038</v>
      </c>
      <c r="G30" s="84" t="n">
        <f aca="false">'MP 2011'!G30/'MP 2010'!G30*100-100</f>
        <v>-10.6156739811912</v>
      </c>
      <c r="H30" s="84" t="n">
        <f aca="false">'MP 2011'!H30/'MP 2010'!H30*100-100</f>
        <v>-2.88723759273294</v>
      </c>
      <c r="I30" s="84" t="n">
        <f aca="false">'MP 2011'!I30/'MP 2010'!I30*100-100</f>
        <v>-2.12969127851217</v>
      </c>
      <c r="J30" s="84" t="n">
        <f aca="false">'MP 2011'!J30/'MP 2010'!J30*100-100</f>
        <v>-3.87337057728119</v>
      </c>
      <c r="K30" s="84" t="n">
        <f aca="false">'MP 2011'!K30/'MP 2010'!K30*100-100</f>
        <v>-1.89022510021584</v>
      </c>
      <c r="L30" s="84" t="n">
        <f aca="false">'MP 2011'!L30/'MP 2010'!L30*100-100</f>
        <v>-1.82428362447294</v>
      </c>
      <c r="M30" s="84" t="n">
        <f aca="false">'MP 2011'!M30/'MP 2010'!M30*100-100</f>
        <v>-3.01624759269808</v>
      </c>
      <c r="N30" s="84" t="n">
        <f aca="false">'MP 2011'!N30/'MP 2010'!N30*100-100</f>
        <v>-10.1857478796206</v>
      </c>
      <c r="O30" s="85" t="n">
        <f aca="false">'MP 2011'!O30/'MP 2010'!O30*100-100</f>
        <v>-1.70388851906638</v>
      </c>
      <c r="AA30" s="55" t="n">
        <v>23</v>
      </c>
    </row>
    <row r="31" customFormat="false" ht="12.75" hidden="false" customHeight="false" outlineLevel="0" collapsed="false">
      <c r="A31" s="93" t="n">
        <v>24</v>
      </c>
      <c r="B31" s="83" t="n">
        <f aca="false">'MP 2011'!B31/'MP 2010'!B31*100-100</f>
        <v>-0.514473446484715</v>
      </c>
      <c r="C31" s="84" t="n">
        <f aca="false">'MP 2011'!C31/'MP 2010'!C31*100-100</f>
        <v>-2.10598371074393</v>
      </c>
      <c r="D31" s="84" t="n">
        <f aca="false">'MP 2011'!D31/'MP 2010'!D31*100-100</f>
        <v>-1.85135736537606</v>
      </c>
      <c r="E31" s="84" t="n">
        <f aca="false">'MP 2011'!E31/'MP 2010'!E31*100-100</f>
        <v>-1.9609022556391</v>
      </c>
      <c r="F31" s="84" t="n">
        <f aca="false">'MP 2011'!F31/'MP 2010'!F31*100-100</f>
        <v>-1.24889448479662</v>
      </c>
      <c r="G31" s="84" t="n">
        <f aca="false">'MP 2011'!G31/'MP 2010'!G31*100-100</f>
        <v>-9.81396534148827</v>
      </c>
      <c r="H31" s="84" t="n">
        <f aca="false">'MP 2011'!H31/'MP 2010'!H31*100-100</f>
        <v>-2.88529878645267</v>
      </c>
      <c r="I31" s="84" t="n">
        <f aca="false">'MP 2011'!I31/'MP 2010'!I31*100-100</f>
        <v>-2.13270298942263</v>
      </c>
      <c r="J31" s="84" t="n">
        <f aca="false">'MP 2011'!J31/'MP 2010'!J31*100-100</f>
        <v>-3.8706023034804</v>
      </c>
      <c r="K31" s="84" t="n">
        <f aca="false">'MP 2011'!K31/'MP 2010'!K31*100-100</f>
        <v>-1.88496707549231</v>
      </c>
      <c r="L31" s="84" t="n">
        <f aca="false">'MP 2011'!L31/'MP 2010'!L31*100-100</f>
        <v>-1.82378777742225</v>
      </c>
      <c r="M31" s="84" t="n">
        <f aca="false">'MP 2011'!M31/'MP 2010'!M31*100-100</f>
        <v>-3.0160174234279</v>
      </c>
      <c r="N31" s="84" t="n">
        <f aca="false">'MP 2011'!N31/'MP 2010'!N31*100-100</f>
        <v>-10.4255376128117</v>
      </c>
      <c r="O31" s="85" t="n">
        <f aca="false">'MP 2011'!O31/'MP 2010'!O31*100-100</f>
        <v>-1.71150996833423</v>
      </c>
      <c r="AA31" s="55" t="n">
        <v>24</v>
      </c>
    </row>
    <row r="32" customFormat="false" ht="12.75" hidden="false" customHeight="false" outlineLevel="0" collapsed="false">
      <c r="A32" s="82" t="n">
        <v>25</v>
      </c>
      <c r="B32" s="83" t="n">
        <f aca="false">'MP 2011'!B32/'MP 2010'!B32*100-100</f>
        <v>-0.512940020554524</v>
      </c>
      <c r="C32" s="84" t="n">
        <f aca="false">'MP 2011'!C32/'MP 2010'!C32*100-100</f>
        <v>-1.93311394115386</v>
      </c>
      <c r="D32" s="84" t="n">
        <f aca="false">'MP 2011'!D32/'MP 2010'!D32*100-100</f>
        <v>-1.85046336562397</v>
      </c>
      <c r="E32" s="84" t="n">
        <f aca="false">'MP 2011'!E32/'MP 2010'!E32*100-100</f>
        <v>-1.95326761591822</v>
      </c>
      <c r="F32" s="84" t="n">
        <f aca="false">'MP 2011'!F32/'MP 2010'!F32*100-100</f>
        <v>-1.2453265116802</v>
      </c>
      <c r="G32" s="84" t="n">
        <f aca="false">'MP 2011'!G32/'MP 2010'!G32*100-100</f>
        <v>-8.93754858771703</v>
      </c>
      <c r="H32" s="84" t="n">
        <f aca="false">'MP 2011'!H32/'MP 2010'!H32*100-100</f>
        <v>-2.8829425535166</v>
      </c>
      <c r="I32" s="84" t="n">
        <f aca="false">'MP 2011'!I32/'MP 2010'!I32*100-100</f>
        <v>-2.13521424698587</v>
      </c>
      <c r="J32" s="84" t="n">
        <f aca="false">'MP 2011'!J32/'MP 2010'!J32*100-100</f>
        <v>-3.86993943257889</v>
      </c>
      <c r="K32" s="84" t="n">
        <f aca="false">'MP 2011'!K32/'MP 2010'!K32*100-100</f>
        <v>-1.88750710182438</v>
      </c>
      <c r="L32" s="84" t="n">
        <f aca="false">'MP 2011'!L32/'MP 2010'!L32*100-100</f>
        <v>-1.8166804293972</v>
      </c>
      <c r="M32" s="84" t="n">
        <f aca="false">'MP 2011'!M32/'MP 2010'!M32*100-100</f>
        <v>-3.01961772031456</v>
      </c>
      <c r="N32" s="84" t="n">
        <f aca="false">'MP 2011'!N32/'MP 2010'!N32*100-100</f>
        <v>-10.6523803065238</v>
      </c>
      <c r="O32" s="85" t="n">
        <f aca="false">'MP 2011'!O32/'MP 2010'!O32*100-100</f>
        <v>-1.7190055268094</v>
      </c>
      <c r="AA32" s="55" t="n">
        <v>25</v>
      </c>
    </row>
    <row r="33" customFormat="false" ht="12.75" hidden="false" customHeight="false" outlineLevel="0" collapsed="false">
      <c r="A33" s="82" t="n">
        <v>26</v>
      </c>
      <c r="B33" s="83" t="n">
        <f aca="false">'MP 2011'!B33/'MP 2010'!B33*100-100</f>
        <v>-0.511430149273025</v>
      </c>
      <c r="C33" s="84" t="n">
        <f aca="false">'MP 2011'!C33/'MP 2010'!C33*100-100</f>
        <v>-1.77839142501294</v>
      </c>
      <c r="D33" s="84" t="n">
        <f aca="false">'MP 2011'!D33/'MP 2010'!D33*100-100</f>
        <v>-1.85140294527605</v>
      </c>
      <c r="E33" s="84" t="n">
        <f aca="false">'MP 2011'!E33/'MP 2010'!E33*100-100</f>
        <v>-1.94805194805194</v>
      </c>
      <c r="F33" s="84" t="n">
        <f aca="false">'MP 2011'!F33/'MP 2010'!F33*100-100</f>
        <v>-1.24190384729329</v>
      </c>
      <c r="G33" s="84" t="n">
        <f aca="false">'MP 2011'!G33/'MP 2010'!G33*100-100</f>
        <v>-8.17083760953659</v>
      </c>
      <c r="H33" s="84" t="n">
        <f aca="false">'MP 2011'!H33/'MP 2010'!H33*100-100</f>
        <v>-2.88075807090912</v>
      </c>
      <c r="I33" s="84" t="n">
        <f aca="false">'MP 2011'!I33/'MP 2010'!I33*100-100</f>
        <v>-2.13793880614473</v>
      </c>
      <c r="J33" s="84" t="n">
        <f aca="false">'MP 2011'!J33/'MP 2010'!J33*100-100</f>
        <v>-3.86861549382118</v>
      </c>
      <c r="K33" s="84" t="n">
        <f aca="false">'MP 2011'!K33/'MP 2010'!K33*100-100</f>
        <v>-1.88269832152658</v>
      </c>
      <c r="L33" s="84" t="n">
        <f aca="false">'MP 2011'!L33/'MP 2010'!L33*100-100</f>
        <v>-1.82198327359617</v>
      </c>
      <c r="M33" s="84" t="n">
        <f aca="false">'MP 2011'!M33/'MP 2010'!M33*100-100</f>
        <v>-3.01791443091162</v>
      </c>
      <c r="N33" s="84" t="n">
        <f aca="false">'MP 2011'!N33/'MP 2010'!N33*100-100</f>
        <v>-9.81189070438006</v>
      </c>
      <c r="O33" s="85" t="n">
        <f aca="false">'MP 2011'!O33/'MP 2010'!O33*100-100</f>
        <v>-1.72637868096615</v>
      </c>
      <c r="AA33" s="55" t="n">
        <v>26</v>
      </c>
    </row>
    <row r="34" customFormat="false" ht="12.75" hidden="false" customHeight="false" outlineLevel="0" collapsed="false">
      <c r="A34" s="82" t="n">
        <v>27</v>
      </c>
      <c r="B34" s="83" t="n">
        <f aca="false">'MP 2011'!B34/'MP 2010'!B34*100-100</f>
        <v>-0.509943294049577</v>
      </c>
      <c r="C34" s="84" t="n">
        <f aca="false">'MP 2011'!C34/'MP 2010'!C34*100-100</f>
        <v>-1.64045015513531</v>
      </c>
      <c r="D34" s="84" t="n">
        <f aca="false">'MP 2011'!D34/'MP 2010'!D34*100-100</f>
        <v>-1.85128518971848</v>
      </c>
      <c r="E34" s="84" t="n">
        <f aca="false">'MP 2011'!E34/'MP 2010'!E34*100-100</f>
        <v>-1.9437706039684</v>
      </c>
      <c r="F34" s="84" t="n">
        <f aca="false">'MP 2011'!F34/'MP 2010'!F34*100-100</f>
        <v>-1.23861848036506</v>
      </c>
      <c r="G34" s="84" t="n">
        <f aca="false">'MP 2011'!G34/'MP 2010'!G34*100-100</f>
        <v>-7.42125931664575</v>
      </c>
      <c r="H34" s="84" t="n">
        <f aca="false">'MP 2011'!H34/'MP 2010'!H34*100-100</f>
        <v>-2.87872570974413</v>
      </c>
      <c r="I34" s="84" t="n">
        <f aca="false">'MP 2011'!I34/'MP 2010'!I34*100-100</f>
        <v>-2.14019706354974</v>
      </c>
      <c r="J34" s="84" t="n">
        <f aca="false">'MP 2011'!J34/'MP 2010'!J34*100-100</f>
        <v>-3.86410365196959</v>
      </c>
      <c r="K34" s="84" t="n">
        <f aca="false">'MP 2011'!K34/'MP 2010'!K34*100-100</f>
        <v>-1.87991745130917</v>
      </c>
      <c r="L34" s="84" t="n">
        <f aca="false">'MP 2011'!L34/'MP 2010'!L34*100-100</f>
        <v>-1.81488203266788</v>
      </c>
      <c r="M34" s="84" t="n">
        <f aca="false">'MP 2011'!M34/'MP 2010'!M34*100-100</f>
        <v>-3.01905255281183</v>
      </c>
      <c r="N34" s="84" t="n">
        <f aca="false">'MP 2011'!N34/'MP 2010'!N34*100-100</f>
        <v>-9.57488191164212</v>
      </c>
      <c r="O34" s="85" t="n">
        <f aca="false">'MP 2011'!O34/'MP 2010'!O34*100-100</f>
        <v>-1.73363357644969</v>
      </c>
      <c r="AA34" s="55" t="n">
        <v>27</v>
      </c>
    </row>
    <row r="35" customFormat="false" ht="12.75" hidden="false" customHeight="false" outlineLevel="0" collapsed="false">
      <c r="A35" s="82" t="n">
        <v>28</v>
      </c>
      <c r="B35" s="83" t="n">
        <f aca="false">'MP 2011'!B35/'MP 2010'!B35*100-100</f>
        <v>-0.508478932589313</v>
      </c>
      <c r="C35" s="84" t="n">
        <f aca="false">'MP 2011'!C35/'MP 2010'!C35*100-100</f>
        <v>-1.51797681456651</v>
      </c>
      <c r="D35" s="84" t="n">
        <f aca="false">'MP 2011'!D35/'MP 2010'!D35*100-100</f>
        <v>-1.85316737189982</v>
      </c>
      <c r="E35" s="84" t="n">
        <f aca="false">'MP 2011'!E35/'MP 2010'!E35*100-100</f>
        <v>-1.93582854090066</v>
      </c>
      <c r="F35" s="84" t="n">
        <f aca="false">'MP 2011'!F35/'MP 2010'!F35*100-100</f>
        <v>-1.23546298934679</v>
      </c>
      <c r="G35" s="84" t="n">
        <f aca="false">'MP 2011'!G35/'MP 2010'!G35*100-100</f>
        <v>-6.68582583233922</v>
      </c>
      <c r="H35" s="84" t="n">
        <f aca="false">'MP 2011'!H35/'MP 2010'!H35*100-100</f>
        <v>-2.87682880740306</v>
      </c>
      <c r="I35" s="84" t="n">
        <f aca="false">'MP 2011'!I35/'MP 2010'!I35*100-100</f>
        <v>-2.14256060022366</v>
      </c>
      <c r="J35" s="84" t="n">
        <f aca="false">'MP 2011'!J35/'MP 2010'!J35*100-100</f>
        <v>-3.86302906343813</v>
      </c>
      <c r="K35" s="84" t="n">
        <f aca="false">'MP 2011'!K35/'MP 2010'!K35*100-100</f>
        <v>-1.87603817216558</v>
      </c>
      <c r="L35" s="84" t="n">
        <f aca="false">'MP 2011'!L35/'MP 2010'!L35*100-100</f>
        <v>-1.82068543451652</v>
      </c>
      <c r="M35" s="84" t="n">
        <f aca="false">'MP 2011'!M35/'MP 2010'!M35*100-100</f>
        <v>-3.02067236201417</v>
      </c>
      <c r="N35" s="84" t="n">
        <f aca="false">'MP 2011'!N35/'MP 2010'!N35*100-100</f>
        <v>-9.34918226268758</v>
      </c>
      <c r="O35" s="85" t="n">
        <f aca="false">'MP 2011'!O35/'MP 2010'!O35*100-100</f>
        <v>-1.74077481815227</v>
      </c>
      <c r="AA35" s="55" t="n">
        <v>28</v>
      </c>
    </row>
    <row r="36" customFormat="false" ht="12.75" hidden="false" customHeight="false" outlineLevel="0" collapsed="false">
      <c r="A36" s="82" t="n">
        <v>29</v>
      </c>
      <c r="B36" s="83" t="n">
        <f aca="false">'MP 2011'!B36/'MP 2010'!B36*100-100</f>
        <v>-0.507036558281982</v>
      </c>
      <c r="C36" s="84" t="n">
        <f aca="false">'MP 2011'!C36/'MP 2010'!C36*100-100</f>
        <v>-1.40974300262855</v>
      </c>
      <c r="D36" s="84" t="n">
        <f aca="false">'MP 2011'!D36/'MP 2010'!D36*100-100</f>
        <v>-1.85404462171257</v>
      </c>
      <c r="E36" s="84" t="n">
        <f aca="false">'MP 2011'!E36/'MP 2010'!E36*100-100</f>
        <v>-1.93034257230848</v>
      </c>
      <c r="F36" s="84" t="n">
        <f aca="false">'MP 2011'!F36/'MP 2010'!F36*100-100</f>
        <v>-1.23243048938879</v>
      </c>
      <c r="G36" s="84" t="n">
        <f aca="false">'MP 2011'!G36/'MP 2010'!G36*100-100</f>
        <v>-5.88348659214802</v>
      </c>
      <c r="H36" s="84" t="n">
        <f aca="false">'MP 2011'!H36/'MP 2010'!H36*100-100</f>
        <v>-2.87505312004788</v>
      </c>
      <c r="I36" s="84" t="n">
        <f aca="false">'MP 2011'!I36/'MP 2010'!I36*100-100</f>
        <v>-2.14479166470252</v>
      </c>
      <c r="J36" s="84" t="n">
        <f aca="false">'MP 2011'!J36/'MP 2010'!J36*100-100</f>
        <v>-3.86268955174137</v>
      </c>
      <c r="K36" s="84" t="n">
        <f aca="false">'MP 2011'!K36/'MP 2010'!K36*100-100</f>
        <v>-1.88089835914637</v>
      </c>
      <c r="L36" s="84" t="n">
        <f aca="false">'MP 2011'!L36/'MP 2010'!L36*100-100</f>
        <v>-1.81998266683175</v>
      </c>
      <c r="M36" s="84" t="n">
        <f aca="false">'MP 2011'!M36/'MP 2010'!M36*100-100</f>
        <v>-3.02305671183538</v>
      </c>
      <c r="N36" s="84" t="n">
        <f aca="false">'MP 2011'!N36/'MP 2010'!N36*100-100</f>
        <v>-9.13842570235491</v>
      </c>
      <c r="O36" s="85" t="n">
        <f aca="false">'MP 2011'!O36/'MP 2010'!O36*100-100</f>
        <v>-1.74780731808031</v>
      </c>
      <c r="AA36" s="55" t="n">
        <v>29</v>
      </c>
    </row>
    <row r="37" customFormat="false" ht="13.5" hidden="false" customHeight="false" outlineLevel="0" collapsed="false">
      <c r="A37" s="86" t="n">
        <v>30</v>
      </c>
      <c r="B37" s="87" t="n">
        <f aca="false">'MP 2011'!B37/'MP 2010'!B37*100-100</f>
        <v>-0.505615679617137</v>
      </c>
      <c r="C37" s="88" t="n">
        <f aca="false">'MP 2011'!C37/'MP 2010'!C37*100-100</f>
        <v>-1.3146168371868</v>
      </c>
      <c r="D37" s="88" t="n">
        <f aca="false">'MP 2011'!D37/'MP 2010'!D37*100-100</f>
        <v>-1.8508625836659</v>
      </c>
      <c r="E37" s="88" t="n">
        <f aca="false">'MP 2011'!E37/'MP 2010'!E37*100-100</f>
        <v>-1.92295365681687</v>
      </c>
      <c r="F37" s="88" t="n">
        <f aca="false">'MP 2011'!F37/'MP 2010'!F37*100-100</f>
        <v>-1.22951458494396</v>
      </c>
      <c r="G37" s="88" t="n">
        <f aca="false">'MP 2011'!G37/'MP 2010'!G37*100-100</f>
        <v>-5.17997263410685</v>
      </c>
      <c r="H37" s="88" t="n">
        <f aca="false">'MP 2011'!H37/'MP 2010'!H37*100-100</f>
        <v>-2.87338639298353</v>
      </c>
      <c r="I37" s="88" t="n">
        <f aca="false">'MP 2011'!I37/'MP 2010'!I37*100-100</f>
        <v>-2.14696275473816</v>
      </c>
      <c r="J37" s="88" t="n">
        <f aca="false">'MP 2011'!J37/'MP 2010'!J37*100-100</f>
        <v>-3.85987346883834</v>
      </c>
      <c r="K37" s="88" t="n">
        <f aca="false">'MP 2011'!K37/'MP 2010'!K37*100-100</f>
        <v>-1.87520743445072</v>
      </c>
      <c r="L37" s="88" t="n">
        <f aca="false">'MP 2011'!L37/'MP 2010'!L37*100-100</f>
        <v>-1.81738559229252</v>
      </c>
      <c r="M37" s="88" t="n">
        <f aca="false">'MP 2011'!M37/'MP 2010'!M37*100-100</f>
        <v>-3.02351289175704</v>
      </c>
      <c r="N37" s="88" t="n">
        <f aca="false">'MP 2011'!N37/'MP 2010'!N37*100-100</f>
        <v>-8.93564498536081</v>
      </c>
      <c r="O37" s="89" t="n">
        <f aca="false">'MP 2011'!O37/'MP 2010'!O37*100-100</f>
        <v>-1.75473617964113</v>
      </c>
      <c r="AA37" s="55" t="n">
        <v>30</v>
      </c>
    </row>
    <row r="38" customFormat="false" ht="12.75" hidden="false" customHeight="false" outlineLevel="0" collapsed="false">
      <c r="A38" s="90" t="n">
        <v>31</v>
      </c>
      <c r="B38" s="79" t="n">
        <f aca="false">'MP 2011'!B38/'MP 2010'!B38*100-100</f>
        <v>-0.504215819625927</v>
      </c>
      <c r="C38" s="80" t="n">
        <f aca="false">'MP 2011'!C38/'MP 2010'!C38*100-100</f>
        <v>-1.2315640510603</v>
      </c>
      <c r="D38" s="80" t="n">
        <f aca="false">'MP 2011'!D38/'MP 2010'!D38*100-100</f>
        <v>-1.84985745961356</v>
      </c>
      <c r="E38" s="80" t="n">
        <f aca="false">'MP 2011'!E38/'MP 2010'!E38*100-100</f>
        <v>-1.92003103080454</v>
      </c>
      <c r="F38" s="80" t="n">
        <f aca="false">'MP 2011'!F38/'MP 2010'!F38*100-100</f>
        <v>-1.22670932731391</v>
      </c>
      <c r="G38" s="80" t="n">
        <f aca="false">'MP 2011'!G38/'MP 2010'!G38*100-100</f>
        <v>-4.4935866579834</v>
      </c>
      <c r="H38" s="80" t="n">
        <f aca="false">'MP 2011'!H38/'MP 2010'!H38*100-100</f>
        <v>-2.87181802016391</v>
      </c>
      <c r="I38" s="80" t="n">
        <f aca="false">'MP 2011'!I38/'MP 2010'!I38*100-100</f>
        <v>-2.14890392517275</v>
      </c>
      <c r="J38" s="80" t="n">
        <f aca="false">'MP 2011'!J38/'MP 2010'!J38*100-100</f>
        <v>-3.85830248276331</v>
      </c>
      <c r="K38" s="80" t="n">
        <f aca="false">'MP 2011'!K38/'MP 2010'!K38*100-100</f>
        <v>-1.87188159260624</v>
      </c>
      <c r="L38" s="80" t="n">
        <f aca="false">'MP 2011'!L38/'MP 2010'!L38*100-100</f>
        <v>-1.81427397433465</v>
      </c>
      <c r="M38" s="80" t="n">
        <f aca="false">'MP 2011'!M38/'MP 2010'!M38*100-100</f>
        <v>-3.02783065905177</v>
      </c>
      <c r="N38" s="80" t="n">
        <f aca="false">'MP 2011'!N38/'MP 2010'!N38*100-100</f>
        <v>-8.73611876250399</v>
      </c>
      <c r="O38" s="81" t="n">
        <f aca="false">'MP 2011'!O38/'MP 2010'!O38*100-100</f>
        <v>-1.76156660982426</v>
      </c>
      <c r="AA38" s="55" t="n">
        <v>31</v>
      </c>
    </row>
    <row r="39" customFormat="false" ht="12.75" hidden="false" customHeight="false" outlineLevel="0" collapsed="false">
      <c r="A39" s="82" t="n">
        <v>32</v>
      </c>
      <c r="B39" s="83" t="n">
        <f aca="false">'MP 2011'!B39/'MP 2010'!B39*100-100</f>
        <v>-0.502836515347255</v>
      </c>
      <c r="C39" s="84" t="n">
        <f aca="false">'MP 2011'!C39/'MP 2010'!C39*100-100</f>
        <v>-1.15964387485963</v>
      </c>
      <c r="D39" s="84" t="n">
        <f aca="false">'MP 2011'!D39/'MP 2010'!D39*100-100</f>
        <v>-1.85102444628838</v>
      </c>
      <c r="E39" s="84" t="n">
        <f aca="false">'MP 2011'!E39/'MP 2010'!E39*100-100</f>
        <v>-1.91165916356756</v>
      </c>
      <c r="F39" s="84" t="n">
        <f aca="false">'MP 2011'!F39/'MP 2010'!F39*100-100</f>
        <v>-1.22400917654673</v>
      </c>
      <c r="G39" s="84" t="n">
        <f aca="false">'MP 2011'!G39/'MP 2010'!G39*100-100</f>
        <v>-3.73753914217588</v>
      </c>
      <c r="H39" s="84" t="n">
        <f aca="false">'MP 2011'!H39/'MP 2010'!H39*100-100</f>
        <v>-2.87033877188301</v>
      </c>
      <c r="I39" s="84" t="n">
        <f aca="false">'MP 2011'!I39/'MP 2010'!I39*100-100</f>
        <v>-2.15089212700335</v>
      </c>
      <c r="J39" s="84" t="n">
        <f aca="false">'MP 2011'!J39/'MP 2010'!J39*100-100</f>
        <v>-3.85471989035463</v>
      </c>
      <c r="K39" s="84" t="n">
        <f aca="false">'MP 2011'!K39/'MP 2010'!K39*100-100</f>
        <v>-1.86780153342116</v>
      </c>
      <c r="L39" s="84" t="n">
        <f aca="false">'MP 2011'!L39/'MP 2010'!L39*100-100</f>
        <v>-1.81376931919786</v>
      </c>
      <c r="M39" s="84" t="n">
        <f aca="false">'MP 2011'!M39/'MP 2010'!M39*100-100</f>
        <v>-3.02465552534295</v>
      </c>
      <c r="N39" s="84" t="n">
        <f aca="false">'MP 2011'!N39/'MP 2010'!N39*100-100</f>
        <v>-8.55168779459554</v>
      </c>
      <c r="O39" s="85" t="n">
        <f aca="false">'MP 2011'!O39/'MP 2010'!O39*100-100</f>
        <v>-1.76830385283782</v>
      </c>
      <c r="AA39" s="55" t="n">
        <v>32</v>
      </c>
    </row>
    <row r="40" customFormat="false" ht="12.75" hidden="false" customHeight="false" outlineLevel="0" collapsed="false">
      <c r="A40" s="82" t="n">
        <v>33</v>
      </c>
      <c r="B40" s="83" t="n">
        <f aca="false">'MP 2011'!B40/'MP 2010'!B40*100-100</f>
        <v>-0.501477317317281</v>
      </c>
      <c r="C40" s="84" t="n">
        <f aca="false">'MP 2011'!C40/'MP 2010'!C40*100-100</f>
        <v>-1.09800252501542</v>
      </c>
      <c r="D40" s="84" t="n">
        <f aca="false">'MP 2011'!D40/'MP 2010'!D40*100-100</f>
        <v>-1.85143518369708</v>
      </c>
      <c r="E40" s="84" t="n">
        <f aca="false">'MP 2011'!E40/'MP 2010'!E40*100-100</f>
        <v>-1.90137833481364</v>
      </c>
      <c r="F40" s="84" t="n">
        <f aca="false">'MP 2011'!F40/'MP 2010'!F40*100-100</f>
        <v>-1.22140896717508</v>
      </c>
      <c r="G40" s="84" t="n">
        <f aca="false">'MP 2011'!G40/'MP 2010'!G40*100-100</f>
        <v>-3.08032724837686</v>
      </c>
      <c r="H40" s="84" t="n">
        <f aca="false">'MP 2011'!H40/'MP 2010'!H40*100-100</f>
        <v>-2.86894057515765</v>
      </c>
      <c r="I40" s="84" t="n">
        <f aca="false">'MP 2011'!I40/'MP 2010'!I40*100-100</f>
        <v>-2.15260873205051</v>
      </c>
      <c r="J40" s="84" t="n">
        <f aca="false">'MP 2011'!J40/'MP 2010'!J40*100-100</f>
        <v>-3.852798894264</v>
      </c>
      <c r="K40" s="84" t="n">
        <f aca="false">'MP 2011'!K40/'MP 2010'!K40*100-100</f>
        <v>-1.86963628933387</v>
      </c>
      <c r="L40" s="84" t="n">
        <f aca="false">'MP 2011'!L40/'MP 2010'!L40*100-100</f>
        <v>-1.81478258066595</v>
      </c>
      <c r="M40" s="84" t="n">
        <f aca="false">'MP 2011'!M40/'MP 2010'!M40*100-100</f>
        <v>-3.02889959244165</v>
      </c>
      <c r="N40" s="84" t="n">
        <f aca="false">'MP 2011'!N40/'MP 2010'!N40*100-100</f>
        <v>-8.37224422247178</v>
      </c>
      <c r="O40" s="85" t="n">
        <f aca="false">'MP 2011'!O40/'MP 2010'!O40*100-100</f>
        <v>-1.77495314030431</v>
      </c>
      <c r="AA40" s="55" t="n">
        <v>33</v>
      </c>
    </row>
    <row r="41" customFormat="false" ht="12.75" hidden="false" customHeight="false" outlineLevel="0" collapsed="false">
      <c r="A41" s="82" t="n">
        <v>34</v>
      </c>
      <c r="B41" s="83" t="n">
        <f aca="false">'MP 2011'!B41/'MP 2010'!B41*100-100</f>
        <v>-0.500137789081094</v>
      </c>
      <c r="C41" s="84" t="n">
        <f aca="false">'MP 2011'!C41/'MP 2010'!C41*100-100</f>
        <v>-1.04586580685651</v>
      </c>
      <c r="D41" s="84" t="n">
        <f aca="false">'MP 2011'!D41/'MP 2010'!D41*100-100</f>
        <v>-1.85089308827337</v>
      </c>
      <c r="E41" s="84" t="n">
        <f aca="false">'MP 2011'!E41/'MP 2010'!E41*100-100</f>
        <v>-1.89724368967462</v>
      </c>
      <c r="F41" s="84" t="n">
        <f aca="false">'MP 2011'!F41/'MP 2010'!F41*100-100</f>
        <v>-1.21890387735053</v>
      </c>
      <c r="G41" s="84" t="n">
        <f aca="false">'MP 2011'!G41/'MP 2010'!G41*100-100</f>
        <v>-2.43370010914776</v>
      </c>
      <c r="H41" s="84" t="n">
        <f aca="false">'MP 2011'!H41/'MP 2010'!H41*100-100</f>
        <v>-2.86761633521824</v>
      </c>
      <c r="I41" s="84" t="n">
        <f aca="false">'MP 2011'!I41/'MP 2010'!I41*100-100</f>
        <v>-2.15433304458469</v>
      </c>
      <c r="J41" s="84" t="n">
        <f aca="false">'MP 2011'!J41/'MP 2010'!J41*100-100</f>
        <v>-3.84910129580605</v>
      </c>
      <c r="K41" s="84" t="n">
        <f aca="false">'MP 2011'!K41/'MP 2010'!K41*100-100</f>
        <v>-1.86755467060318</v>
      </c>
      <c r="L41" s="84" t="n">
        <f aca="false">'MP 2011'!L41/'MP 2010'!L41*100-100</f>
        <v>-1.81214822526596</v>
      </c>
      <c r="M41" s="84" t="n">
        <f aca="false">'MP 2011'!M41/'MP 2010'!M41*100-100</f>
        <v>-3.02850726716986</v>
      </c>
      <c r="N41" s="84" t="n">
        <f aca="false">'MP 2011'!N41/'MP 2010'!N41*100-100</f>
        <v>-8.20087674827782</v>
      </c>
      <c r="O41" s="85" t="n">
        <f aca="false">'MP 2011'!O41/'MP 2010'!O41*100-100</f>
        <v>-1.78151965427125</v>
      </c>
      <c r="AA41" s="55" t="n">
        <v>34</v>
      </c>
    </row>
    <row r="42" customFormat="false" ht="12.75" hidden="false" customHeight="false" outlineLevel="0" collapsed="false">
      <c r="A42" s="82" t="n">
        <v>35</v>
      </c>
      <c r="B42" s="83" t="n">
        <f aca="false">'MP 2011'!B42/'MP 2010'!B42*100-100</f>
        <v>-0.498817506725501</v>
      </c>
      <c r="C42" s="84" t="n">
        <f aca="false">'MP 2011'!C42/'MP 2010'!C42*100-100</f>
        <v>-1.0025316333295</v>
      </c>
      <c r="D42" s="84" t="n">
        <f aca="false">'MP 2011'!D42/'MP 2010'!D42*100-100</f>
        <v>-1.84956040377728</v>
      </c>
      <c r="E42" s="84" t="n">
        <f aca="false">'MP 2011'!E42/'MP 2010'!E42*100-100</f>
        <v>-1.8926600902859</v>
      </c>
      <c r="F42" s="84" t="n">
        <f aca="false">'MP 2011'!F42/'MP 2010'!F42*100-100</f>
        <v>-1.21648940098822</v>
      </c>
      <c r="G42" s="84" t="n">
        <f aca="false">'MP 2011'!G42/'MP 2010'!G42*100-100</f>
        <v>-1.72852058973055</v>
      </c>
      <c r="H42" s="84" t="n">
        <f aca="false">'MP 2011'!H42/'MP 2010'!H42*100-100</f>
        <v>-2.8663597893552</v>
      </c>
      <c r="I42" s="84" t="n">
        <f aca="false">'MP 2011'!I42/'MP 2010'!I42*100-100</f>
        <v>-2.15611634987674</v>
      </c>
      <c r="J42" s="84" t="n">
        <f aca="false">'MP 2011'!J42/'MP 2010'!J42*100-100</f>
        <v>-3.84736897532207</v>
      </c>
      <c r="K42" s="84" t="n">
        <f aca="false">'MP 2011'!K42/'MP 2010'!K42*100-100</f>
        <v>-1.86466477547914</v>
      </c>
      <c r="L42" s="84" t="n">
        <f aca="false">'MP 2011'!L42/'MP 2010'!L42*100-100</f>
        <v>-1.81108304078218</v>
      </c>
      <c r="M42" s="84" t="n">
        <f aca="false">'MP 2011'!M42/'MP 2010'!M42*100-100</f>
        <v>-3.0331663989417</v>
      </c>
      <c r="N42" s="84" t="n">
        <f aca="false">'MP 2011'!N42/'MP 2010'!N42*100-100</f>
        <v>-8.03525766372853</v>
      </c>
      <c r="O42" s="85" t="n">
        <f aca="false">'MP 2011'!O42/'MP 2010'!O42*100-100</f>
        <v>-1.78800850015837</v>
      </c>
      <c r="AA42" s="55" t="n">
        <v>35</v>
      </c>
    </row>
    <row r="43" customFormat="false" ht="12.75" hidden="false" customHeight="false" outlineLevel="0" collapsed="false">
      <c r="A43" s="82" t="n">
        <v>36</v>
      </c>
      <c r="B43" s="83" t="n">
        <f aca="false">'MP 2011'!B43/'MP 2010'!B43*100-100</f>
        <v>-0.497516058431586</v>
      </c>
      <c r="C43" s="84" t="n">
        <f aca="false">'MP 2011'!C43/'MP 2010'!C43*100-100</f>
        <v>-0.967362869434169</v>
      </c>
      <c r="D43" s="84" t="n">
        <f aca="false">'MP 2011'!D43/'MP 2010'!D43*100-100</f>
        <v>-1.84742376101413</v>
      </c>
      <c r="E43" s="84" t="n">
        <f aca="false">'MP 2011'!E43/'MP 2010'!E43*100-100</f>
        <v>-1.88641110287678</v>
      </c>
      <c r="F43" s="84" t="n">
        <f aca="false">'MP 2011'!F43/'MP 2010'!F43*100-100</f>
        <v>-1.21416132258474</v>
      </c>
      <c r="G43" s="84" t="n">
        <f aca="false">'MP 2011'!G43/'MP 2010'!G43*100-100</f>
        <v>-1.11148126836063</v>
      </c>
      <c r="H43" s="84" t="n">
        <f aca="false">'MP 2011'!H43/'MP 2010'!H43*100-100</f>
        <v>-2.86516538644297</v>
      </c>
      <c r="I43" s="84" t="n">
        <f aca="false">'MP 2011'!I43/'MP 2010'!I43*100-100</f>
        <v>-2.15765542341758</v>
      </c>
      <c r="J43" s="84" t="n">
        <f aca="false">'MP 2011'!J43/'MP 2010'!J43*100-100</f>
        <v>-3.84765003359621</v>
      </c>
      <c r="K43" s="84" t="n">
        <f aca="false">'MP 2011'!K43/'MP 2010'!K43*100-100</f>
        <v>-1.86114596403179</v>
      </c>
      <c r="L43" s="84" t="n">
        <f aca="false">'MP 2011'!L43/'MP 2010'!L43*100-100</f>
        <v>-1.80970025805598</v>
      </c>
      <c r="M43" s="84" t="n">
        <f aca="false">'MP 2011'!M43/'MP 2010'!M43*100-100</f>
        <v>-3.03011033035516</v>
      </c>
      <c r="N43" s="84" t="n">
        <f aca="false">'MP 2011'!N43/'MP 2010'!N43*100-100</f>
        <v>-7.87924757281553</v>
      </c>
      <c r="O43" s="85" t="n">
        <f aca="false">'MP 2011'!O43/'MP 2010'!O43*100-100</f>
        <v>-1.79442468741772</v>
      </c>
      <c r="AA43" s="55" t="n">
        <v>36</v>
      </c>
    </row>
    <row r="44" customFormat="false" ht="12.75" hidden="false" customHeight="false" outlineLevel="0" collapsed="false">
      <c r="A44" s="82" t="n">
        <v>37</v>
      </c>
      <c r="B44" s="83" t="n">
        <f aca="false">'MP 2011'!B44/'MP 2010'!B44*100-100</f>
        <v>-0.49623304404669</v>
      </c>
      <c r="C44" s="84" t="n">
        <f aca="false">'MP 2011'!C44/'MP 2010'!C44*100-100</f>
        <v>-0.939780695790262</v>
      </c>
      <c r="D44" s="84" t="n">
        <f aca="false">'MP 2011'!D44/'MP 2010'!D44*100-100</f>
        <v>-1.85099795797379</v>
      </c>
      <c r="E44" s="84" t="n">
        <f aca="false">'MP 2011'!E44/'MP 2010'!E44*100-100</f>
        <v>-1.87981405449425</v>
      </c>
      <c r="F44" s="84" t="n">
        <f aca="false">'MP 2011'!F44/'MP 2010'!F44*100-100</f>
        <v>-1.21191569441517</v>
      </c>
      <c r="G44" s="84" t="n">
        <f aca="false">'MP 2011'!G44/'MP 2010'!G44*100-100</f>
        <v>-0.502897795222467</v>
      </c>
      <c r="H44" s="84" t="n">
        <f aca="false">'MP 2011'!H44/'MP 2010'!H44*100-100</f>
        <v>-2.86402818699919</v>
      </c>
      <c r="I44" s="84" t="n">
        <f aca="false">'MP 2011'!I44/'MP 2010'!I44*100-100</f>
        <v>-2.15928046029377</v>
      </c>
      <c r="J44" s="84" t="n">
        <f aca="false">'MP 2011'!J44/'MP 2010'!J44*100-100</f>
        <v>-3.84314004843995</v>
      </c>
      <c r="K44" s="84" t="n">
        <f aca="false">'MP 2011'!K44/'MP 2010'!K44*100-100</f>
        <v>-1.85724818312679</v>
      </c>
      <c r="L44" s="84" t="n">
        <f aca="false">'MP 2011'!L44/'MP 2010'!L44*100-100</f>
        <v>-1.81126788752127</v>
      </c>
      <c r="M44" s="84" t="n">
        <f aca="false">'MP 2011'!M44/'MP 2010'!M44*100-100</f>
        <v>-3.03205313312156</v>
      </c>
      <c r="N44" s="84" t="n">
        <f aca="false">'MP 2011'!N44/'MP 2010'!N44*100-100</f>
        <v>-7.72407464056286</v>
      </c>
      <c r="O44" s="85" t="n">
        <f aca="false">'MP 2011'!O44/'MP 2010'!O44*100-100</f>
        <v>-1.80077311618159</v>
      </c>
      <c r="AA44" s="55" t="n">
        <v>37</v>
      </c>
    </row>
    <row r="45" customFormat="false" ht="12.75" hidden="false" customHeight="false" outlineLevel="0" collapsed="false">
      <c r="A45" s="82" t="n">
        <v>38</v>
      </c>
      <c r="B45" s="83" t="n">
        <f aca="false">'MP 2011'!B45/'MP 2010'!B45*100-100</f>
        <v>-0.494968074673992</v>
      </c>
      <c r="C45" s="84" t="n">
        <f aca="false">'MP 2011'!C45/'MP 2010'!C45*100-100</f>
        <v>-0.919258564823551</v>
      </c>
      <c r="D45" s="84" t="n">
        <f aca="false">'MP 2011'!D45/'MP 2010'!D45*100-100</f>
        <v>-1.84731510295968</v>
      </c>
      <c r="E45" s="84" t="n">
        <f aca="false">'MP 2011'!E45/'MP 2010'!E45*100-100</f>
        <v>-1.8729279879695</v>
      </c>
      <c r="F45" s="84" t="n">
        <f aca="false">'MP 2011'!F45/'MP 2010'!F45*100-100</f>
        <v>-1.209748815851</v>
      </c>
      <c r="G45" s="84" t="n">
        <f aca="false">'MP 2011'!G45/'MP 2010'!G45*100-100</f>
        <v>0.0869133349888216</v>
      </c>
      <c r="H45" s="84" t="n">
        <f aca="false">'MP 2011'!H45/'MP 2010'!H45*100-100</f>
        <v>-2.86294377978503</v>
      </c>
      <c r="I45" s="84" t="n">
        <f aca="false">'MP 2011'!I45/'MP 2010'!I45*100-100</f>
        <v>-2.16058210440812</v>
      </c>
      <c r="J45" s="84" t="n">
        <f aca="false">'MP 2011'!J45/'MP 2010'!J45*100-100</f>
        <v>-3.84091235116914</v>
      </c>
      <c r="K45" s="84" t="n">
        <f aca="false">'MP 2011'!K45/'MP 2010'!K45*100-100</f>
        <v>-1.85957717598812</v>
      </c>
      <c r="L45" s="84" t="n">
        <f aca="false">'MP 2011'!L45/'MP 2010'!L45*100-100</f>
        <v>-1.81133850858622</v>
      </c>
      <c r="M45" s="84" t="n">
        <f aca="false">'MP 2011'!M45/'MP 2010'!M45*100-100</f>
        <v>-3.03304955815233</v>
      </c>
      <c r="N45" s="84" t="n">
        <f aca="false">'MP 2011'!N45/'MP 2010'!N45*100-100</f>
        <v>-7.57631822386678</v>
      </c>
      <c r="O45" s="85" t="n">
        <f aca="false">'MP 2011'!O45/'MP 2010'!O45*100-100</f>
        <v>-1.80705856855592</v>
      </c>
      <c r="AA45" s="55" t="n">
        <v>38</v>
      </c>
    </row>
    <row r="46" customFormat="false" ht="12.75" hidden="false" customHeight="false" outlineLevel="0" collapsed="false">
      <c r="A46" s="82" t="n">
        <v>39</v>
      </c>
      <c r="B46" s="83" t="n">
        <f aca="false">'MP 2011'!B46/'MP 2010'!B46*100-100</f>
        <v>-0.49372077227963</v>
      </c>
      <c r="C46" s="84" t="n">
        <f aca="false">'MP 2011'!C46/'MP 2010'!C46*100-100</f>
        <v>-0.905316757741431</v>
      </c>
      <c r="D46" s="84" t="n">
        <f aca="false">'MP 2011'!D46/'MP 2010'!D46*100-100</f>
        <v>-1.84944948940559</v>
      </c>
      <c r="E46" s="84" t="n">
        <f aca="false">'MP 2011'!E46/'MP 2010'!E46*100-100</f>
        <v>-1.8690623709211</v>
      </c>
      <c r="F46" s="84" t="n">
        <f aca="false">'MP 2011'!F46/'MP 2010'!F46*100-100</f>
        <v>-1.20765721457289</v>
      </c>
      <c r="G46" s="84" t="n">
        <f aca="false">'MP 2011'!G46/'MP 2010'!G46*100-100</f>
        <v>0.741951710261574</v>
      </c>
      <c r="H46" s="84" t="n">
        <f aca="false">'MP 2011'!H46/'MP 2010'!H46*100-100</f>
        <v>-2.86190821181991</v>
      </c>
      <c r="I46" s="84" t="n">
        <f aca="false">'MP 2011'!I46/'MP 2010'!I46*100-100</f>
        <v>-2.16207501213439</v>
      </c>
      <c r="J46" s="84" t="n">
        <f aca="false">'MP 2011'!J46/'MP 2010'!J46*100-100</f>
        <v>-3.83754512635379</v>
      </c>
      <c r="K46" s="84" t="n">
        <f aca="false">'MP 2011'!K46/'MP 2010'!K46*100-100</f>
        <v>-1.85798184730379</v>
      </c>
      <c r="L46" s="84" t="n">
        <f aca="false">'MP 2011'!L46/'MP 2010'!L46*100-100</f>
        <v>-1.81239201869981</v>
      </c>
      <c r="M46" s="84" t="n">
        <f aca="false">'MP 2011'!M46/'MP 2010'!M46*100-100</f>
        <v>-3.03604074170801</v>
      </c>
      <c r="N46" s="84" t="n">
        <f aca="false">'MP 2011'!N46/'MP 2010'!N46*100-100</f>
        <v>-7.43318831572405</v>
      </c>
      <c r="O46" s="85" t="n">
        <f aca="false">'MP 2011'!O46/'MP 2010'!O46*100-100</f>
        <v>-1.81328570351108</v>
      </c>
      <c r="AA46" s="55" t="n">
        <v>39</v>
      </c>
    </row>
    <row r="47" customFormat="false" ht="13.5" hidden="false" customHeight="false" outlineLevel="0" collapsed="false">
      <c r="A47" s="86" t="n">
        <v>40</v>
      </c>
      <c r="B47" s="87" t="n">
        <f aca="false">'MP 2011'!B47/'MP 2010'!B47*100-100</f>
        <v>-0.492490769316063</v>
      </c>
      <c r="C47" s="88" t="n">
        <f aca="false">'MP 2011'!C47/'MP 2010'!C47*100-100</f>
        <v>-0.897517516235851</v>
      </c>
      <c r="D47" s="88" t="n">
        <f aca="false">'MP 2011'!D47/'MP 2010'!D47*100-100</f>
        <v>-1.85414091470952</v>
      </c>
      <c r="E47" s="88" t="n">
        <f aca="false">'MP 2011'!E47/'MP 2010'!E47*100-100</f>
        <v>-1.86365525841762</v>
      </c>
      <c r="F47" s="88" t="n">
        <f aca="false">'MP 2011'!F47/'MP 2010'!F47*100-100</f>
        <v>-1.20563762947869</v>
      </c>
      <c r="G47" s="88" t="n">
        <f aca="false">'MP 2011'!G47/'MP 2010'!G47*100-100</f>
        <v>1.30741824659626</v>
      </c>
      <c r="H47" s="88" t="n">
        <f aca="false">'MP 2011'!H47/'MP 2010'!H47*100-100</f>
        <v>-2.86091792934371</v>
      </c>
      <c r="I47" s="88" t="n">
        <f aca="false">'MP 2011'!I47/'MP 2010'!I47*100-100</f>
        <v>-2.16344752466135</v>
      </c>
      <c r="J47" s="88" t="n">
        <f aca="false">'MP 2011'!J47/'MP 2010'!J47*100-100</f>
        <v>-3.83665164946956</v>
      </c>
      <c r="K47" s="88" t="n">
        <f aca="false">'MP 2011'!K47/'MP 2010'!K47*100-100</f>
        <v>-1.8524490307786</v>
      </c>
      <c r="L47" s="88" t="n">
        <f aca="false">'MP 2011'!L47/'MP 2010'!L47*100-100</f>
        <v>-1.8073316283035</v>
      </c>
      <c r="M47" s="88" t="n">
        <f aca="false">'MP 2011'!M47/'MP 2010'!M47*100-100</f>
        <v>-3.03808301240908</v>
      </c>
      <c r="N47" s="88" t="n">
        <f aca="false">'MP 2011'!N47/'MP 2010'!N47*100-100</f>
        <v>-7.295156391872</v>
      </c>
      <c r="O47" s="89" t="n">
        <f aca="false">'MP 2011'!O47/'MP 2010'!O47*100-100</f>
        <v>-1.81945905454803</v>
      </c>
      <c r="AA47" s="55" t="n">
        <v>40</v>
      </c>
    </row>
    <row r="48" customFormat="false" ht="12.75" hidden="false" customHeight="false" outlineLevel="0" collapsed="false">
      <c r="A48" s="90" t="n">
        <v>41</v>
      </c>
      <c r="B48" s="79" t="n">
        <f aca="false">'MP 2011'!B48/'MP 2010'!B48*100-100</f>
        <v>-0.491277708360798</v>
      </c>
      <c r="C48" s="80" t="n">
        <f aca="false">'MP 2011'!C48/'MP 2010'!C48*100-100</f>
        <v>-0.895460706350221</v>
      </c>
      <c r="D48" s="80" t="n">
        <f aca="false">'MP 2011'!D48/'MP 2010'!D48*100-100</f>
        <v>-1.84818703250261</v>
      </c>
      <c r="E48" s="80" t="n">
        <f aca="false">'MP 2011'!E48/'MP 2010'!E48*100-100</f>
        <v>-1.85921585042557</v>
      </c>
      <c r="F48" s="80" t="n">
        <f aca="false">'MP 2011'!F48/'MP 2010'!F48*100-100</f>
        <v>-1.20368699511133</v>
      </c>
      <c r="G48" s="80" t="n">
        <f aca="false">'MP 2011'!G48/'MP 2010'!G48*100-100</f>
        <v>1.8402733015341</v>
      </c>
      <c r="H48" s="80" t="n">
        <f aca="false">'MP 2011'!H48/'MP 2010'!H48*100-100</f>
        <v>-2.85996972776805</v>
      </c>
      <c r="I48" s="80" t="n">
        <f aca="false">'MP 2011'!I48/'MP 2010'!I48*100-100</f>
        <v>-2.16470714178369</v>
      </c>
      <c r="J48" s="80" t="n">
        <f aca="false">'MP 2011'!J48/'MP 2010'!J48*100-100</f>
        <v>-3.83476512520564</v>
      </c>
      <c r="K48" s="80" t="n">
        <f aca="false">'MP 2011'!K48/'MP 2010'!K48*100-100</f>
        <v>-1.84984855041108</v>
      </c>
      <c r="L48" s="80" t="n">
        <f aca="false">'MP 2011'!L48/'MP 2010'!L48*100-100</f>
        <v>-1.81000137381508</v>
      </c>
      <c r="M48" s="80" t="n">
        <f aca="false">'MP 2011'!M48/'MP 2010'!M48*100-100</f>
        <v>-3.03935231269493</v>
      </c>
      <c r="N48" s="80" t="n">
        <f aca="false">'MP 2011'!N48/'MP 2010'!N48*100-100</f>
        <v>-7.16268214218128</v>
      </c>
      <c r="O48" s="81" t="n">
        <f aca="false">'MP 2011'!O48/'MP 2010'!O48*100-100</f>
        <v>-1.82558302949766</v>
      </c>
      <c r="AA48" s="55" t="n">
        <v>41</v>
      </c>
    </row>
    <row r="49" customFormat="false" ht="12.75" hidden="false" customHeight="false" outlineLevel="0" collapsed="false">
      <c r="A49" s="82" t="n">
        <v>42</v>
      </c>
      <c r="B49" s="83" t="n">
        <f aca="false">'MP 2011'!B49/'MP 2010'!B49*100-100</f>
        <v>-0.490081241770284</v>
      </c>
      <c r="C49" s="84" t="n">
        <f aca="false">'MP 2011'!C49/'MP 2010'!C49*100-100</f>
        <v>-0.898779965491329</v>
      </c>
      <c r="D49" s="84" t="n">
        <f aca="false">'MP 2011'!D49/'MP 2010'!D49*100-100</f>
        <v>-1.84817370812993</v>
      </c>
      <c r="E49" s="84" t="n">
        <f aca="false">'MP 2011'!E49/'MP 2010'!E49*100-100</f>
        <v>-1.85328185328186</v>
      </c>
      <c r="F49" s="84" t="n">
        <f aca="false">'MP 2011'!F49/'MP 2010'!F49*100-100</f>
        <v>-1.20180242745136</v>
      </c>
      <c r="G49" s="84" t="n">
        <f aca="false">'MP 2011'!G49/'MP 2010'!G49*100-100</f>
        <v>1.69518993906392</v>
      </c>
      <c r="H49" s="84" t="n">
        <f aca="false">'MP 2011'!H49/'MP 2010'!H49*100-100</f>
        <v>-2.85952552273876</v>
      </c>
      <c r="I49" s="84" t="n">
        <f aca="false">'MP 2011'!I49/'MP 2010'!I49*100-100</f>
        <v>-2.16593421430197</v>
      </c>
      <c r="J49" s="84" t="n">
        <f aca="false">'MP 2011'!J49/'MP 2010'!J49*100-100</f>
        <v>-3.83200941453369</v>
      </c>
      <c r="K49" s="84" t="n">
        <f aca="false">'MP 2011'!K49/'MP 2010'!K49*100-100</f>
        <v>-1.85044084031783</v>
      </c>
      <c r="L49" s="84" t="n">
        <f aca="false">'MP 2011'!L49/'MP 2010'!L49*100-100</f>
        <v>-1.80441771233019</v>
      </c>
      <c r="M49" s="84" t="n">
        <f aca="false">'MP 2011'!M49/'MP 2010'!M49*100-100</f>
        <v>-3.0425759807203</v>
      </c>
      <c r="N49" s="84" t="n">
        <f aca="false">'MP 2011'!N49/'MP 2010'!N49*100-100</f>
        <v>-7.02963692385885</v>
      </c>
      <c r="O49" s="85" t="n">
        <f aca="false">'MP 2011'!O49/'MP 2010'!O49*100-100</f>
        <v>-1.83166191194641</v>
      </c>
      <c r="AA49" s="55" t="n">
        <v>42</v>
      </c>
    </row>
    <row r="50" customFormat="false" ht="12.75" hidden="false" customHeight="false" outlineLevel="0" collapsed="false">
      <c r="A50" s="82" t="n">
        <v>43</v>
      </c>
      <c r="B50" s="83" t="n">
        <f aca="false">'MP 2011'!B50/'MP 2010'!B50*100-100</f>
        <v>-0.48890103134778</v>
      </c>
      <c r="C50" s="84" t="n">
        <f aca="false">'MP 2011'!C50/'MP 2010'!C50*100-100</f>
        <v>-0.907139282686885</v>
      </c>
      <c r="D50" s="84" t="n">
        <f aca="false">'MP 2011'!D50/'MP 2010'!D50*100-100</f>
        <v>-1.85085112131857</v>
      </c>
      <c r="E50" s="84" t="n">
        <f aca="false">'MP 2011'!E50/'MP 2010'!E50*100-100</f>
        <v>-1.84707752074871</v>
      </c>
      <c r="F50" s="84" t="n">
        <f aca="false">'MP 2011'!F50/'MP 2010'!F50*100-100</f>
        <v>-1.19998121093697</v>
      </c>
      <c r="G50" s="84" t="n">
        <f aca="false">'MP 2011'!G50/'MP 2010'!G50*100-100</f>
        <v>1.40395452620608</v>
      </c>
      <c r="H50" s="84" t="n">
        <f aca="false">'MP 2011'!H50/'MP 2010'!H50*100-100</f>
        <v>-2.859729038908</v>
      </c>
      <c r="I50" s="84" t="n">
        <f aca="false">'MP 2011'!I50/'MP 2010'!I50*100-100</f>
        <v>-2.16709100392275</v>
      </c>
      <c r="J50" s="84" t="n">
        <f aca="false">'MP 2011'!J50/'MP 2010'!J50*100-100</f>
        <v>-3.83192779997042</v>
      </c>
      <c r="K50" s="84" t="n">
        <f aca="false">'MP 2011'!K50/'MP 2010'!K50*100-100</f>
        <v>-1.85077024165876</v>
      </c>
      <c r="L50" s="84" t="n">
        <f aca="false">'MP 2011'!L50/'MP 2010'!L50*100-100</f>
        <v>-1.80324444753882</v>
      </c>
      <c r="M50" s="84" t="n">
        <f aca="false">'MP 2011'!M50/'MP 2010'!M50*100-100</f>
        <v>-3.04195332523945</v>
      </c>
      <c r="N50" s="84" t="n">
        <f aca="false">'MP 2011'!N50/'MP 2010'!N50*100-100</f>
        <v>-6.90272846495857</v>
      </c>
      <c r="O50" s="85" t="n">
        <f aca="false">'MP 2011'!O50/'MP 2010'!O50*100-100</f>
        <v>-1.83769986389073</v>
      </c>
      <c r="AA50" s="55" t="n">
        <v>43</v>
      </c>
    </row>
    <row r="51" customFormat="false" ht="12.75" hidden="false" customHeight="false" outlineLevel="0" collapsed="false">
      <c r="A51" s="82" t="n">
        <v>44</v>
      </c>
      <c r="B51" s="83" t="n">
        <f aca="false">'MP 2011'!B51/'MP 2010'!B51*100-100</f>
        <v>-0.487736748024474</v>
      </c>
      <c r="C51" s="84" t="n">
        <f aca="false">'MP 2011'!C51/'MP 2010'!C51*100-100</f>
        <v>-0.920229964290854</v>
      </c>
      <c r="D51" s="84" t="n">
        <f aca="false">'MP 2011'!D51/'MP 2010'!D51*100-100</f>
        <v>-1.85210312075984</v>
      </c>
      <c r="E51" s="84" t="n">
        <f aca="false">'MP 2011'!E51/'MP 2010'!E51*100-100</f>
        <v>-1.83704651245425</v>
      </c>
      <c r="F51" s="84" t="n">
        <f aca="false">'MP 2011'!F51/'MP 2010'!F51*100-100</f>
        <v>-1.19822078658946</v>
      </c>
      <c r="G51" s="84" t="n">
        <f aca="false">'MP 2011'!G51/'MP 2010'!G51*100-100</f>
        <v>1.26113731656186</v>
      </c>
      <c r="H51" s="84" t="n">
        <f aca="false">'MP 2011'!H51/'MP 2010'!H51*100-100</f>
        <v>-2.8599256345138</v>
      </c>
      <c r="I51" s="84" t="n">
        <f aca="false">'MP 2011'!I51/'MP 2010'!I51*100-100</f>
        <v>-2.16811719469243</v>
      </c>
      <c r="J51" s="84" t="n">
        <f aca="false">'MP 2011'!J51/'MP 2010'!J51*100-100</f>
        <v>-3.8272706985048</v>
      </c>
      <c r="K51" s="84" t="n">
        <f aca="false">'MP 2011'!K51/'MP 2010'!K51*100-100</f>
        <v>-1.84688819533689</v>
      </c>
      <c r="L51" s="84" t="n">
        <f aca="false">'MP 2011'!L51/'MP 2010'!L51*100-100</f>
        <v>-1.80627997339587</v>
      </c>
      <c r="M51" s="84" t="n">
        <f aca="false">'MP 2011'!M51/'MP 2010'!M51*100-100</f>
        <v>-3.04718551482827</v>
      </c>
      <c r="N51" s="84" t="n">
        <f aca="false">'MP 2011'!N51/'MP 2010'!N51*100-100</f>
        <v>-6.78517373522686</v>
      </c>
      <c r="O51" s="85" t="n">
        <f aca="false">'MP 2011'!O51/'MP 2010'!O51*100-100</f>
        <v>-1.84370092930821</v>
      </c>
      <c r="AA51" s="55" t="n">
        <v>44</v>
      </c>
    </row>
    <row r="52" customFormat="false" ht="12.75" hidden="false" customHeight="false" outlineLevel="0" collapsed="false">
      <c r="A52" s="82" t="n">
        <v>45</v>
      </c>
      <c r="B52" s="83" t="n">
        <f aca="false">'MP 2011'!B52/'MP 2010'!B52*100-100</f>
        <v>-0.486588071553697</v>
      </c>
      <c r="C52" s="84" t="n">
        <f aca="false">'MP 2011'!C52/'MP 2010'!C52*100-100</f>
        <v>-0.937767940900471</v>
      </c>
      <c r="D52" s="84" t="n">
        <f aca="false">'MP 2011'!D52/'MP 2010'!D52*100-100</f>
        <v>-1.85450330674303</v>
      </c>
      <c r="E52" s="84" t="n">
        <f aca="false">'MP 2011'!E52/'MP 2010'!E52*100-100</f>
        <v>-1.84222787713702</v>
      </c>
      <c r="F52" s="84" t="n">
        <f aca="false">'MP 2011'!F52/'MP 2010'!F52*100-100</f>
        <v>-1.19651874113664</v>
      </c>
      <c r="G52" s="84" t="n">
        <f aca="false">'MP 2011'!G52/'MP 2010'!G52*100-100</f>
        <v>1.12322540268124</v>
      </c>
      <c r="H52" s="84" t="n">
        <f aca="false">'MP 2011'!H52/'MP 2010'!H52*100-100</f>
        <v>-2.86011570606043</v>
      </c>
      <c r="I52" s="84" t="n">
        <f aca="false">'MP 2011'!I52/'MP 2010'!I52*100-100</f>
        <v>-2.16915740745301</v>
      </c>
      <c r="J52" s="84" t="n">
        <f aca="false">'MP 2011'!J52/'MP 2010'!J52*100-100</f>
        <v>-3.82558617852735</v>
      </c>
      <c r="K52" s="84" t="n">
        <f aca="false">'MP 2011'!K52/'MP 2010'!K52*100-100</f>
        <v>-1.84282443311913</v>
      </c>
      <c r="L52" s="84" t="n">
        <f aca="false">'MP 2011'!L52/'MP 2010'!L52*100-100</f>
        <v>-1.80697428672067</v>
      </c>
      <c r="M52" s="84" t="n">
        <f aca="false">'MP 2011'!M52/'MP 2010'!M52*100-100</f>
        <v>-3.04492113996373</v>
      </c>
      <c r="N52" s="84" t="n">
        <f aca="false">'MP 2011'!N52/'MP 2010'!N52*100-100</f>
        <v>-6.66796330513144</v>
      </c>
      <c r="O52" s="85" t="n">
        <f aca="false">'MP 2011'!O52/'MP 2010'!O52*100-100</f>
        <v>-1.84966903839877</v>
      </c>
      <c r="AA52" s="55" t="n">
        <v>45</v>
      </c>
    </row>
    <row r="53" customFormat="false" ht="12.75" hidden="false" customHeight="false" outlineLevel="0" collapsed="false">
      <c r="A53" s="82" t="n">
        <v>46</v>
      </c>
      <c r="B53" s="83" t="n">
        <f aca="false">'MP 2011'!B53/'MP 2010'!B53*100-100</f>
        <v>-0.48545469021731</v>
      </c>
      <c r="C53" s="84" t="n">
        <f aca="false">'MP 2011'!C53/'MP 2010'!C53*100-100</f>
        <v>-0.959491375399892</v>
      </c>
      <c r="D53" s="84" t="n">
        <f aca="false">'MP 2011'!D53/'MP 2010'!D53*100-100</f>
        <v>-1.84988523860093</v>
      </c>
      <c r="E53" s="84" t="n">
        <f aca="false">'MP 2011'!E53/'MP 2010'!E53*100-100</f>
        <v>-1.83159409859663</v>
      </c>
      <c r="F53" s="84" t="n">
        <f aca="false">'MP 2011'!F53/'MP 2010'!F53*100-100</f>
        <v>-1.19487279703723</v>
      </c>
      <c r="G53" s="84" t="n">
        <f aca="false">'MP 2011'!G53/'MP 2010'!G53*100-100</f>
        <v>0.980262286395544</v>
      </c>
      <c r="H53" s="84" t="n">
        <f aca="false">'MP 2011'!H53/'MP 2010'!H53*100-100</f>
        <v>-2.86029961869801</v>
      </c>
      <c r="I53" s="84" t="n">
        <f aca="false">'MP 2011'!I53/'MP 2010'!I53*100-100</f>
        <v>-2.17032354824218</v>
      </c>
      <c r="J53" s="84" t="n">
        <f aca="false">'MP 2011'!J53/'MP 2010'!J53*100-100</f>
        <v>-3.82692379985716</v>
      </c>
      <c r="K53" s="84" t="n">
        <f aca="false">'MP 2011'!K53/'MP 2010'!K53*100-100</f>
        <v>-1.84559396932676</v>
      </c>
      <c r="L53" s="84" t="n">
        <f aca="false">'MP 2011'!L53/'MP 2010'!L53*100-100</f>
        <v>-1.80279096125238</v>
      </c>
      <c r="M53" s="84" t="n">
        <f aca="false">'MP 2011'!M53/'MP 2010'!M53*100-100</f>
        <v>-3.04544045199297</v>
      </c>
      <c r="N53" s="84" t="n">
        <f aca="false">'MP 2011'!N53/'MP 2010'!N53*100-100</f>
        <v>-6.5479103455026</v>
      </c>
      <c r="O53" s="85" t="n">
        <f aca="false">'MP 2011'!O53/'MP 2010'!O53*100-100</f>
        <v>-1.8556080123038</v>
      </c>
      <c r="AA53" s="55" t="n">
        <v>46</v>
      </c>
    </row>
    <row r="54" customFormat="false" ht="12.75" hidden="false" customHeight="false" outlineLevel="0" collapsed="false">
      <c r="A54" s="82" t="n">
        <v>47</v>
      </c>
      <c r="B54" s="83" t="n">
        <f aca="false">'MP 2011'!B54/'MP 2010'!B54*100-100</f>
        <v>-0.484336300543475</v>
      </c>
      <c r="C54" s="84" t="n">
        <f aca="false">'MP 2011'!C54/'MP 2010'!C54*100-100</f>
        <v>-0.985158536297675</v>
      </c>
      <c r="D54" s="84" t="n">
        <f aca="false">'MP 2011'!D54/'MP 2010'!D54*100-100</f>
        <v>-1.85185185185185</v>
      </c>
      <c r="E54" s="84" t="n">
        <f aca="false">'MP 2011'!E54/'MP 2010'!E54*100-100</f>
        <v>-1.82803468208093</v>
      </c>
      <c r="F54" s="84" t="n">
        <f aca="false">'MP 2011'!F54/'MP 2010'!F54*100-100</f>
        <v>-1.19328080332133</v>
      </c>
      <c r="G54" s="84" t="n">
        <f aca="false">'MP 2011'!G54/'MP 2010'!G54*100-100</f>
        <v>0.769153930676254</v>
      </c>
      <c r="H54" s="84" t="n">
        <f aca="false">'MP 2011'!H54/'MP 2010'!H54*100-100</f>
        <v>-2.86047770934863</v>
      </c>
      <c r="I54" s="84" t="n">
        <f aca="false">'MP 2011'!I54/'MP 2010'!I54*100-100</f>
        <v>-2.17117523952071</v>
      </c>
      <c r="J54" s="84" t="n">
        <f aca="false">'MP 2011'!J54/'MP 2010'!J54*100-100</f>
        <v>-3.82377389858686</v>
      </c>
      <c r="K54" s="84" t="n">
        <f aca="false">'MP 2011'!K54/'MP 2010'!K54*100-100</f>
        <v>-1.84438470728794</v>
      </c>
      <c r="L54" s="84" t="n">
        <f aca="false">'MP 2011'!L54/'MP 2010'!L54*100-100</f>
        <v>-1.79952250293981</v>
      </c>
      <c r="M54" s="84" t="n">
        <f aca="false">'MP 2011'!M54/'MP 2010'!M54*100-100</f>
        <v>-3.04848442810571</v>
      </c>
      <c r="N54" s="84" t="n">
        <f aca="false">'MP 2011'!N54/'MP 2010'!N54*100-100</f>
        <v>-6.43795141168746</v>
      </c>
      <c r="O54" s="85" t="n">
        <f aca="false">'MP 2011'!O54/'MP 2010'!O54*100-100</f>
        <v>-1.86152156815166</v>
      </c>
      <c r="AA54" s="55" t="n">
        <v>47</v>
      </c>
    </row>
    <row r="55" customFormat="false" ht="12.75" hidden="false" customHeight="false" outlineLevel="0" collapsed="false">
      <c r="A55" s="82" t="n">
        <v>48</v>
      </c>
      <c r="B55" s="83" t="n">
        <f aca="false">'MP 2011'!B55/'MP 2010'!B55*100-100</f>
        <v>-0.483232607036015</v>
      </c>
      <c r="C55" s="84" t="n">
        <f aca="false">'MP 2011'!C55/'MP 2010'!C55*100-100</f>
        <v>-1.01454590460277</v>
      </c>
      <c r="D55" s="84" t="n">
        <f aca="false">'MP 2011'!D55/'MP 2010'!D55*100-100</f>
        <v>-1.85364504080786</v>
      </c>
      <c r="E55" s="84" t="n">
        <f aca="false">'MP 2011'!E55/'MP 2010'!E55*100-100</f>
        <v>-1.82068765414188</v>
      </c>
      <c r="F55" s="84" t="n">
        <f aca="false">'MP 2011'!F55/'MP 2010'!F55*100-100</f>
        <v>-1.19174072716966</v>
      </c>
      <c r="G55" s="84" t="n">
        <f aca="false">'MP 2011'!G55/'MP 2010'!G55*100-100</f>
        <v>0.5619856827457</v>
      </c>
      <c r="H55" s="84" t="n">
        <f aca="false">'MP 2011'!H55/'MP 2010'!H55*100-100</f>
        <v>-2.86065028945889</v>
      </c>
      <c r="I55" s="84" t="n">
        <f aca="false">'MP 2011'!I55/'MP 2010'!I55*100-100</f>
        <v>-2.17194955661387</v>
      </c>
      <c r="J55" s="84" t="n">
        <f aca="false">'MP 2011'!J55/'MP 2010'!J55*100-100</f>
        <v>-3.82366342648845</v>
      </c>
      <c r="K55" s="84" t="n">
        <f aca="false">'MP 2011'!K55/'MP 2010'!K55*100-100</f>
        <v>-1.84281639393484</v>
      </c>
      <c r="L55" s="84" t="n">
        <f aca="false">'MP 2011'!L55/'MP 2010'!L55*100-100</f>
        <v>-1.79844516891771</v>
      </c>
      <c r="M55" s="84" t="n">
        <f aca="false">'MP 2011'!M55/'MP 2010'!M55*100-100</f>
        <v>-3.04754590518746</v>
      </c>
      <c r="N55" s="84" t="n">
        <f aca="false">'MP 2011'!N55/'MP 2010'!N55*100-100</f>
        <v>-6.32555988637115</v>
      </c>
      <c r="O55" s="85" t="n">
        <f aca="false">'MP 2011'!O55/'MP 2010'!O55*100-100</f>
        <v>-1.86741332431212</v>
      </c>
      <c r="AA55" s="55" t="n">
        <v>48</v>
      </c>
    </row>
    <row r="56" customFormat="false" ht="12.75" hidden="false" customHeight="false" outlineLevel="0" collapsed="false">
      <c r="A56" s="82" t="n">
        <v>49</v>
      </c>
      <c r="B56" s="83" t="n">
        <f aca="false">'MP 2011'!B56/'MP 2010'!B56*100-100</f>
        <v>-0.482143321913867</v>
      </c>
      <c r="C56" s="84" t="n">
        <f aca="false">'MP 2011'!C56/'MP 2010'!C56*100-100</f>
        <v>-1.04744648626394</v>
      </c>
      <c r="D56" s="84" t="n">
        <f aca="false">'MP 2011'!D56/'MP 2010'!D56*100-100</f>
        <v>-1.85867148415787</v>
      </c>
      <c r="E56" s="84" t="n">
        <f aca="false">'MP 2011'!E56/'MP 2010'!E56*100-100</f>
        <v>-1.81308479266028</v>
      </c>
      <c r="F56" s="84" t="n">
        <f aca="false">'MP 2011'!F56/'MP 2010'!F56*100-100</f>
        <v>-1.19025064616396</v>
      </c>
      <c r="G56" s="84" t="n">
        <f aca="false">'MP 2011'!G56/'MP 2010'!G56*100-100</f>
        <v>0.420323480950941</v>
      </c>
      <c r="H56" s="84" t="n">
        <f aca="false">'MP 2011'!H56/'MP 2010'!H56*100-100</f>
        <v>-2.86081764743165</v>
      </c>
      <c r="I56" s="84" t="n">
        <f aca="false">'MP 2011'!I56/'MP 2010'!I56*100-100</f>
        <v>-2.1729108930559</v>
      </c>
      <c r="J56" s="84" t="n">
        <f aca="false">'MP 2011'!J56/'MP 2010'!J56*100-100</f>
        <v>-3.81929871418215</v>
      </c>
      <c r="K56" s="84" t="n">
        <f aca="false">'MP 2011'!K56/'MP 2010'!K56*100-100</f>
        <v>-1.83731985210895</v>
      </c>
      <c r="L56" s="84" t="n">
        <f aca="false">'MP 2011'!L56/'MP 2010'!L56*100-100</f>
        <v>-1.80436505078153</v>
      </c>
      <c r="M56" s="84" t="n">
        <f aca="false">'MP 2011'!M56/'MP 2010'!M56*100-100</f>
        <v>-3.04935886176006</v>
      </c>
      <c r="N56" s="84" t="n">
        <f aca="false">'MP 2011'!N56/'MP 2010'!N56*100-100</f>
        <v>-6.22050907157573</v>
      </c>
      <c r="O56" s="85" t="n">
        <f aca="false">'MP 2011'!O56/'MP 2010'!O56*100-100</f>
        <v>-1.87328680576776</v>
      </c>
      <c r="AA56" s="55" t="n">
        <v>49</v>
      </c>
    </row>
    <row r="57" customFormat="false" ht="13.5" hidden="false" customHeight="false" outlineLevel="0" collapsed="false">
      <c r="A57" s="86" t="n">
        <v>50</v>
      </c>
      <c r="B57" s="87" t="n">
        <f aca="false">'MP 2011'!B57/'MP 2010'!B57*100-100</f>
        <v>-0.481068164861085</v>
      </c>
      <c r="C57" s="88" t="n">
        <f aca="false">'MP 2011'!C57/'MP 2010'!C57*100-100</f>
        <v>-1.08366830561479</v>
      </c>
      <c r="D57" s="88" t="n">
        <f aca="false">'MP 2011'!D57/'MP 2010'!D57*100-100</f>
        <v>-1.86142348257317</v>
      </c>
      <c r="E57" s="88" t="n">
        <f aca="false">'MP 2011'!E57/'MP 2010'!E57*100-100</f>
        <v>-1.80542358014765</v>
      </c>
      <c r="F57" s="88" t="n">
        <f aca="false">'MP 2011'!F57/'MP 2010'!F57*100-100</f>
        <v>-1.18880874114652</v>
      </c>
      <c r="G57" s="88" t="n">
        <f aca="false">'MP 2011'!G57/'MP 2010'!G57*100-100</f>
        <v>0.287317468902117</v>
      </c>
      <c r="H57" s="88" t="n">
        <f aca="false">'MP 2011'!H57/'MP 2010'!H57*100-100</f>
        <v>-2.86098005077913</v>
      </c>
      <c r="I57" s="88" t="n">
        <f aca="false">'MP 2011'!I57/'MP 2010'!I57*100-100</f>
        <v>-2.17362739274392</v>
      </c>
      <c r="J57" s="88" t="n">
        <f aca="false">'MP 2011'!J57/'MP 2010'!J57*100-100</f>
        <v>-3.82168046611469</v>
      </c>
      <c r="K57" s="88" t="n">
        <f aca="false">'MP 2011'!K57/'MP 2010'!K57*100-100</f>
        <v>-1.83893228179267</v>
      </c>
      <c r="L57" s="88" t="n">
        <f aca="false">'MP 2011'!L57/'MP 2010'!L57*100-100</f>
        <v>-1.79818372589456</v>
      </c>
      <c r="M57" s="88" t="n">
        <f aca="false">'MP 2011'!M57/'MP 2010'!M57*100-100</f>
        <v>-3.0541906748206</v>
      </c>
      <c r="N57" s="88" t="n">
        <f aca="false">'MP 2011'!N57/'MP 2010'!N57*100-100</f>
        <v>-6.11985694709047</v>
      </c>
      <c r="O57" s="89" t="n">
        <f aca="false">'MP 2011'!O57/'MP 2010'!O57*100-100</f>
        <v>-1.87914544953235</v>
      </c>
      <c r="AA57" s="55" t="n">
        <v>50</v>
      </c>
    </row>
    <row r="58" customFormat="false" ht="12.75" hidden="false" customHeight="false" outlineLevel="0" collapsed="false">
      <c r="A58" s="90" t="n">
        <v>51</v>
      </c>
      <c r="B58" s="79" t="n">
        <f aca="false">'MP 2011'!B58/'MP 2010'!B58*100-100</f>
        <v>-0.480006862786269</v>
      </c>
      <c r="C58" s="80" t="n">
        <f aca="false">'MP 2011'!C58/'MP 2010'!C58*100-100</f>
        <v>-1.12303305831819</v>
      </c>
      <c r="D58" s="80" t="n">
        <f aca="false">'MP 2011'!D58/'MP 2010'!D58*100-100</f>
        <v>-1.85796572070807</v>
      </c>
      <c r="E58" s="80" t="n">
        <f aca="false">'MP 2011'!E58/'MP 2010'!E58*100-100</f>
        <v>-1.80130603859418</v>
      </c>
      <c r="F58" s="80" t="n">
        <f aca="false">'MP 2011'!F58/'MP 2010'!F58*100-100</f>
        <v>-1.18741328963455</v>
      </c>
      <c r="G58" s="80" t="n">
        <f aca="false">'MP 2011'!G58/'MP 2010'!G58*100-100</f>
        <v>0.0747485729818038</v>
      </c>
      <c r="H58" s="80" t="n">
        <f aca="false">'MP 2011'!H58/'MP 2010'!H58*100-100</f>
        <v>-2.86113774803547</v>
      </c>
      <c r="I58" s="80" t="n">
        <f aca="false">'MP 2011'!I58/'MP 2010'!I58*100-100</f>
        <v>-2.17442874128795</v>
      </c>
      <c r="J58" s="80" t="n">
        <f aca="false">'MP 2011'!J58/'MP 2010'!J58*100-100</f>
        <v>-3.81223766798875</v>
      </c>
      <c r="K58" s="80" t="n">
        <f aca="false">'MP 2011'!K58/'MP 2010'!K58*100-100</f>
        <v>-1.83647031928675</v>
      </c>
      <c r="L58" s="80" t="n">
        <f aca="false">'MP 2011'!L58/'MP 2010'!L58*100-100</f>
        <v>-1.80389874890892</v>
      </c>
      <c r="M58" s="80" t="n">
        <f aca="false">'MP 2011'!M58/'MP 2010'!M58*100-100</f>
        <v>-3.05131761442441</v>
      </c>
      <c r="N58" s="80" t="n">
        <f aca="false">'MP 2011'!N58/'MP 2010'!N58*100-100</f>
        <v>-6.01384967056609</v>
      </c>
      <c r="O58" s="81" t="n">
        <f aca="false">'MP 2011'!O58/'MP 2010'!O58*100-100</f>
        <v>-1.88499261006199</v>
      </c>
      <c r="AA58" s="55" t="n">
        <v>51</v>
      </c>
    </row>
    <row r="59" customFormat="false" ht="12.75" hidden="false" customHeight="false" outlineLevel="0" collapsed="false">
      <c r="A59" s="82" t="n">
        <v>52</v>
      </c>
      <c r="B59" s="83" t="n">
        <f aca="false">'MP 2011'!B59/'MP 2010'!B59*100-100</f>
        <v>-0.478959149591347</v>
      </c>
      <c r="C59" s="84" t="n">
        <f aca="false">'MP 2011'!C59/'MP 2010'!C59*100-100</f>
        <v>-1.16537490499809</v>
      </c>
      <c r="D59" s="84" t="n">
        <f aca="false">'MP 2011'!D59/'MP 2010'!D59*100-100</f>
        <v>-1.85073994278247</v>
      </c>
      <c r="E59" s="84" t="n">
        <f aca="false">'MP 2011'!E59/'MP 2010'!E59*100-100</f>
        <v>-1.79695842692492</v>
      </c>
      <c r="F59" s="84" t="n">
        <f aca="false">'MP 2011'!F59/'MP 2010'!F59*100-100</f>
        <v>-1.18606265973953</v>
      </c>
      <c r="G59" s="84" t="n">
        <f aca="false">'MP 2011'!G59/'MP 2010'!G59*100-100</f>
        <v>-0.06146701270319</v>
      </c>
      <c r="H59" s="84" t="n">
        <f aca="false">'MP 2011'!H59/'MP 2010'!H59*100-100</f>
        <v>-2.86129097045874</v>
      </c>
      <c r="I59" s="84" t="n">
        <f aca="false">'MP 2011'!I59/'MP 2010'!I59*100-100</f>
        <v>-2.17516509467598</v>
      </c>
      <c r="J59" s="84" t="n">
        <f aca="false">'MP 2011'!J59/'MP 2010'!J59*100-100</f>
        <v>-3.81357571069427</v>
      </c>
      <c r="K59" s="84" t="n">
        <f aca="false">'MP 2011'!K59/'MP 2010'!K59*100-100</f>
        <v>-1.83767228177642</v>
      </c>
      <c r="L59" s="84" t="n">
        <f aca="false">'MP 2011'!L59/'MP 2010'!L59*100-100</f>
        <v>-1.79745725558965</v>
      </c>
      <c r="M59" s="84" t="n">
        <f aca="false">'MP 2011'!M59/'MP 2010'!M59*100-100</f>
        <v>-3.05501895971953</v>
      </c>
      <c r="N59" s="84" t="n">
        <f aca="false">'MP 2011'!N59/'MP 2010'!N59*100-100</f>
        <v>-5.91893993171753</v>
      </c>
      <c r="O59" s="85" t="n">
        <f aca="false">'MP 2011'!O59/'MP 2010'!O59*100-100</f>
        <v>-1.89083156461848</v>
      </c>
      <c r="AA59" s="55" t="n">
        <v>52</v>
      </c>
    </row>
    <row r="60" customFormat="false" ht="12.75" hidden="false" customHeight="false" outlineLevel="0" collapsed="false">
      <c r="A60" s="82" t="n">
        <v>53</v>
      </c>
      <c r="B60" s="83" t="n">
        <f aca="false">'MP 2011'!B60/'MP 2010'!B60*100-100</f>
        <v>-0.477924765949098</v>
      </c>
      <c r="C60" s="84" t="n">
        <f aca="false">'MP 2011'!C60/'MP 2010'!C60*100-100</f>
        <v>-1.21053938911298</v>
      </c>
      <c r="D60" s="84" t="n">
        <f aca="false">'MP 2011'!D60/'MP 2010'!D60*100-100</f>
        <v>-1.85033916965585</v>
      </c>
      <c r="E60" s="84" t="n">
        <f aca="false">'MP 2011'!E60/'MP 2010'!E60*100-100</f>
        <v>-1.78881620283106</v>
      </c>
      <c r="F60" s="84" t="n">
        <f aca="false">'MP 2011'!F60/'MP 2010'!F60*100-100</f>
        <v>-1.18475530454757</v>
      </c>
      <c r="G60" s="84" t="n">
        <f aca="false">'MP 2011'!G60/'MP 2010'!G60*100-100</f>
        <v>-0.26750805953769</v>
      </c>
      <c r="H60" s="84" t="n">
        <f aca="false">'MP 2011'!H60/'MP 2010'!H60*100-100</f>
        <v>-2.86143993355013</v>
      </c>
      <c r="I60" s="84" t="n">
        <f aca="false">'MP 2011'!I60/'MP 2010'!I60*100-100</f>
        <v>-2.17590484454436</v>
      </c>
      <c r="J60" s="84" t="n">
        <f aca="false">'MP 2011'!J60/'MP 2010'!J60*100-100</f>
        <v>-3.81448104412678</v>
      </c>
      <c r="K60" s="84" t="n">
        <f aca="false">'MP 2011'!K60/'MP 2010'!K60*100-100</f>
        <v>-1.83846153846153</v>
      </c>
      <c r="L60" s="84" t="n">
        <f aca="false">'MP 2011'!L60/'MP 2010'!L60*100-100</f>
        <v>-1.79809915232468</v>
      </c>
      <c r="M60" s="84" t="n">
        <f aca="false">'MP 2011'!M60/'MP 2010'!M60*100-100</f>
        <v>-3.05461610419515</v>
      </c>
      <c r="N60" s="84" t="n">
        <f aca="false">'MP 2011'!N60/'MP 2010'!N60*100-100</f>
        <v>-5.82217388348855</v>
      </c>
      <c r="O60" s="85" t="n">
        <f aca="false">'MP 2011'!O60/'MP 2010'!O60*100-100</f>
        <v>-1.89666551855503</v>
      </c>
      <c r="AA60" s="55" t="n">
        <v>53</v>
      </c>
    </row>
    <row r="61" customFormat="false" ht="12.75" hidden="false" customHeight="false" outlineLevel="0" collapsed="false">
      <c r="A61" s="82" t="n">
        <v>54</v>
      </c>
      <c r="B61" s="83" t="n">
        <f aca="false">'MP 2011'!B61/'MP 2010'!B61*100-100</f>
        <v>-0.476903459089229</v>
      </c>
      <c r="C61" s="84" t="n">
        <f aca="false">'MP 2011'!C61/'MP 2010'!C61*100-100</f>
        <v>-1.25838246469094</v>
      </c>
      <c r="D61" s="84" t="n">
        <f aca="false">'MP 2011'!D61/'MP 2010'!D61*100-100</f>
        <v>-1.84980180694926</v>
      </c>
      <c r="E61" s="84" t="n">
        <f aca="false">'MP 2011'!E61/'MP 2010'!E61*100-100</f>
        <v>-1.78425699235848</v>
      </c>
      <c r="F61" s="84" t="n">
        <f aca="false">'MP 2011'!F61/'MP 2010'!F61*100-100</f>
        <v>-1.18348975692058</v>
      </c>
      <c r="G61" s="84" t="n">
        <f aca="false">'MP 2011'!G61/'MP 2010'!G61*100-100</f>
        <v>-0.396387701640705</v>
      </c>
      <c r="H61" s="84" t="n">
        <f aca="false">'MP 2011'!H61/'MP 2010'!H61*100-100</f>
        <v>-2.8615848384128</v>
      </c>
      <c r="I61" s="84" t="n">
        <f aca="false">'MP 2011'!I61/'MP 2010'!I61*100-100</f>
        <v>-2.17658360954609</v>
      </c>
      <c r="J61" s="84" t="n">
        <f aca="false">'MP 2011'!J61/'MP 2010'!J61*100-100</f>
        <v>-3.81479892343097</v>
      </c>
      <c r="K61" s="84" t="n">
        <f aca="false">'MP 2011'!K61/'MP 2010'!K61*100-100</f>
        <v>-1.83525229889499</v>
      </c>
      <c r="L61" s="84" t="n">
        <f aca="false">'MP 2011'!L61/'MP 2010'!L61*100-100</f>
        <v>-1.79980821715718</v>
      </c>
      <c r="M61" s="84" t="n">
        <f aca="false">'MP 2011'!M61/'MP 2010'!M61*100-100</f>
        <v>-3.05727414161149</v>
      </c>
      <c r="N61" s="84" t="n">
        <f aca="false">'MP 2011'!N61/'MP 2010'!N61*100-100</f>
        <v>-5.7269776183154</v>
      </c>
      <c r="O61" s="85" t="n">
        <f aca="false">'MP 2011'!O61/'MP 2010'!O61*100-100</f>
        <v>-1.90249761050262</v>
      </c>
      <c r="AA61" s="55" t="n">
        <v>54</v>
      </c>
    </row>
    <row r="62" customFormat="false" ht="12.75" hidden="false" customHeight="false" outlineLevel="0" collapsed="false">
      <c r="A62" s="82" t="n">
        <v>55</v>
      </c>
      <c r="B62" s="83" t="n">
        <f aca="false">'MP 2011'!B62/'MP 2010'!B62*100-100</f>
        <v>-0.475894982592379</v>
      </c>
      <c r="C62" s="84" t="n">
        <f aca="false">'MP 2011'!C62/'MP 2010'!C62*100-100</f>
        <v>-1.30876962135036</v>
      </c>
      <c r="D62" s="84" t="n">
        <f aca="false">'MP 2011'!D62/'MP 2010'!D62*100-100</f>
        <v>-1.84553516929374</v>
      </c>
      <c r="E62" s="84" t="n">
        <f aca="false">'MP 2011'!E62/'MP 2010'!E62*100-100</f>
        <v>-1.77580879341797</v>
      </c>
      <c r="F62" s="84" t="n">
        <f aca="false">'MP 2011'!F62/'MP 2010'!F62*100-100</f>
        <v>-1.18226462468233</v>
      </c>
      <c r="G62" s="84" t="n">
        <f aca="false">'MP 2011'!G62/'MP 2010'!G62*100-100</f>
        <v>-0.599258720426761</v>
      </c>
      <c r="H62" s="84" t="n">
        <f aca="false">'MP 2011'!H62/'MP 2010'!H62*100-100</f>
        <v>-2.86172587296976</v>
      </c>
      <c r="I62" s="84" t="n">
        <f aca="false">'MP 2011'!I62/'MP 2010'!I62*100-100</f>
        <v>-2.17716803727134</v>
      </c>
      <c r="J62" s="84" t="n">
        <f aca="false">'MP 2011'!J62/'MP 2010'!J62*100-100</f>
        <v>-3.81090396365346</v>
      </c>
      <c r="K62" s="84" t="n">
        <f aca="false">'MP 2011'!K62/'MP 2010'!K62*100-100</f>
        <v>-1.83568129778399</v>
      </c>
      <c r="L62" s="84" t="n">
        <f aca="false">'MP 2011'!L62/'MP 2010'!L62*100-100</f>
        <v>-1.79536536610647</v>
      </c>
      <c r="M62" s="84" t="n">
        <f aca="false">'MP 2011'!M62/'MP 2010'!M62*100-100</f>
        <v>-3.0558789289872</v>
      </c>
      <c r="N62" s="84" t="n">
        <f aca="false">'MP 2011'!N62/'MP 2010'!N62*100-100</f>
        <v>-5.6366571634665</v>
      </c>
      <c r="O62" s="85" t="n">
        <f aca="false">'MP 2011'!O62/'MP 2010'!O62*100-100</f>
        <v>-1.90833091744166</v>
      </c>
      <c r="AA62" s="55" t="n">
        <v>55</v>
      </c>
    </row>
    <row r="63" customFormat="false" ht="12.75" hidden="false" customHeight="false" outlineLevel="0" collapsed="false">
      <c r="A63" s="82" t="n">
        <v>56</v>
      </c>
      <c r="B63" s="83" t="n">
        <f aca="false">'MP 2011'!B63/'MP 2010'!B63*100-100</f>
        <v>-0.47489909619182</v>
      </c>
      <c r="C63" s="84" t="n">
        <f aca="false">'MP 2011'!C63/'MP 2010'!C63*100-100</f>
        <v>-1.36157509559567</v>
      </c>
      <c r="D63" s="84" t="n">
        <f aca="false">'MP 2011'!D63/'MP 2010'!D63*100-100</f>
        <v>-1.84108876935851</v>
      </c>
      <c r="E63" s="84" t="n">
        <f aca="false">'MP 2011'!E63/'MP 2010'!E63*100-100</f>
        <v>-1.77470577246403</v>
      </c>
      <c r="F63" s="84" t="n">
        <f aca="false">'MP 2011'!F63/'MP 2010'!F63*100-100</f>
        <v>-1.18107858615662</v>
      </c>
      <c r="G63" s="84" t="n">
        <f aca="false">'MP 2011'!G63/'MP 2010'!G63*100-100</f>
        <v>-0.734423947093632</v>
      </c>
      <c r="H63" s="84" t="n">
        <f aca="false">'MP 2011'!H63/'MP 2010'!H63*100-100</f>
        <v>-2.8618632130584</v>
      </c>
      <c r="I63" s="84" t="n">
        <f aca="false">'MP 2011'!I63/'MP 2010'!I63*100-100</f>
        <v>-2.17772643808235</v>
      </c>
      <c r="J63" s="84" t="n">
        <f aca="false">'MP 2011'!J63/'MP 2010'!J63*100-100</f>
        <v>-3.8063780425465</v>
      </c>
      <c r="K63" s="84" t="n">
        <f aca="false">'MP 2011'!K63/'MP 2010'!K63*100-100</f>
        <v>-1.8281036834925</v>
      </c>
      <c r="L63" s="84" t="n">
        <f aca="false">'MP 2011'!L63/'MP 2010'!L63*100-100</f>
        <v>-1.79573930178087</v>
      </c>
      <c r="M63" s="84" t="n">
        <f aca="false">'MP 2011'!M63/'MP 2010'!M63*100-100</f>
        <v>-3.05767894371091</v>
      </c>
      <c r="N63" s="84" t="n">
        <f aca="false">'MP 2011'!N63/'MP 2010'!N63*100-100</f>
        <v>-5.54826681397597</v>
      </c>
      <c r="O63" s="85" t="n">
        <f aca="false">'MP 2011'!O63/'MP 2010'!O63*100-100</f>
        <v>-1.91416845964994</v>
      </c>
      <c r="AA63" s="55" t="n">
        <v>56</v>
      </c>
    </row>
    <row r="64" customFormat="false" ht="12.75" hidden="false" customHeight="false" outlineLevel="0" collapsed="false">
      <c r="A64" s="82" t="n">
        <v>57</v>
      </c>
      <c r="B64" s="83" t="n">
        <f aca="false">'MP 2011'!B64/'MP 2010'!B64*100-100</f>
        <v>-0.4739155655829</v>
      </c>
      <c r="C64" s="84" t="n">
        <f aca="false">'MP 2011'!C64/'MP 2010'!C64*100-100</f>
        <v>-1.41668115874306</v>
      </c>
      <c r="D64" s="84" t="n">
        <f aca="false">'MP 2011'!D64/'MP 2010'!D64*100-100</f>
        <v>-1.84002322711765</v>
      </c>
      <c r="E64" s="84" t="n">
        <f aca="false">'MP 2011'!E64/'MP 2010'!E64*100-100</f>
        <v>-1.76609546664666</v>
      </c>
      <c r="F64" s="84" t="n">
        <f aca="false">'MP 2011'!F64/'MP 2010'!F64*100-100</f>
        <v>-1.17993038602857</v>
      </c>
      <c r="G64" s="84" t="n">
        <f aca="false">'MP 2011'!G64/'MP 2010'!G64*100-100</f>
        <v>-0.863908222867337</v>
      </c>
      <c r="H64" s="84" t="n">
        <f aca="false">'MP 2011'!H64/'MP 2010'!H64*100-100</f>
        <v>-2.86199702341531</v>
      </c>
      <c r="I64" s="84" t="n">
        <f aca="false">'MP 2011'!I64/'MP 2010'!I64*100-100</f>
        <v>-2.17816846906442</v>
      </c>
      <c r="J64" s="84" t="n">
        <f aca="false">'MP 2011'!J64/'MP 2010'!J64*100-100</f>
        <v>-3.80531322780563</v>
      </c>
      <c r="K64" s="84" t="n">
        <f aca="false">'MP 2011'!K64/'MP 2010'!K64*100-100</f>
        <v>-1.83191764199319</v>
      </c>
      <c r="L64" s="84" t="n">
        <f aca="false">'MP 2011'!L64/'MP 2010'!L64*100-100</f>
        <v>-1.79591531941904</v>
      </c>
      <c r="M64" s="84" t="n">
        <f aca="false">'MP 2011'!M64/'MP 2010'!M64*100-100</f>
        <v>-3.05893599029376</v>
      </c>
      <c r="N64" s="84" t="n">
        <f aca="false">'MP 2011'!N64/'MP 2010'!N64*100-100</f>
        <v>-5.45820465665013</v>
      </c>
      <c r="O64" s="85" t="n">
        <f aca="false">'MP 2011'!O64/'MP 2010'!O64*100-100</f>
        <v>-1.92001320552055</v>
      </c>
      <c r="AA64" s="55" t="n">
        <v>57</v>
      </c>
    </row>
    <row r="65" customFormat="false" ht="12.75" hidden="false" customHeight="false" outlineLevel="0" collapsed="false">
      <c r="A65" s="82" t="n">
        <v>58</v>
      </c>
      <c r="B65" s="83" t="n">
        <f aca="false">'MP 2011'!B65/'MP 2010'!B65*100-100</f>
        <v>-0.472944162238917</v>
      </c>
      <c r="C65" s="84" t="n">
        <f aca="false">'MP 2011'!C65/'MP 2010'!C65*100-100</f>
        <v>-1.47397747301264</v>
      </c>
      <c r="D65" s="84" t="n">
        <f aca="false">'MP 2011'!D65/'MP 2010'!D65*100-100</f>
        <v>-1.83881206902842</v>
      </c>
      <c r="E65" s="84" t="n">
        <f aca="false">'MP 2011'!E65/'MP 2010'!E65*100-100</f>
        <v>-1.76844640102344</v>
      </c>
      <c r="F65" s="84" t="n">
        <f aca="false">'MP 2011'!F65/'MP 2010'!F65*100-100</f>
        <v>-1.17881883150196</v>
      </c>
      <c r="G65" s="84" t="n">
        <f aca="false">'MP 2011'!G65/'MP 2010'!G65*100-100</f>
        <v>-1.06412867879469</v>
      </c>
      <c r="H65" s="84" t="n">
        <f aca="false">'MP 2011'!H65/'MP 2010'!H65*100-100</f>
        <v>-2.8621274585649</v>
      </c>
      <c r="I65" s="84" t="n">
        <f aca="false">'MP 2011'!I65/'MP 2010'!I65*100-100</f>
        <v>-2.17858836120462</v>
      </c>
      <c r="J65" s="84" t="n">
        <f aca="false">'MP 2011'!J65/'MP 2010'!J65*100-100</f>
        <v>-3.80393866148908</v>
      </c>
      <c r="K65" s="84" t="n">
        <f aca="false">'MP 2011'!K65/'MP 2010'!K65*100-100</f>
        <v>-1.83161701124126</v>
      </c>
      <c r="L65" s="84" t="n">
        <f aca="false">'MP 2011'!L65/'MP 2010'!L65*100-100</f>
        <v>-1.79977502812149</v>
      </c>
      <c r="M65" s="84" t="n">
        <f aca="false">'MP 2011'!M65/'MP 2010'!M65*100-100</f>
        <v>-3.05975388936108</v>
      </c>
      <c r="N65" s="84" t="n">
        <f aca="false">'MP 2011'!N65/'MP 2010'!N65*100-100</f>
        <v>-5.37694399888416</v>
      </c>
      <c r="O65" s="85" t="n">
        <f aca="false">'MP 2011'!O65/'MP 2010'!O65*100-100</f>
        <v>-1.92586807624777</v>
      </c>
      <c r="AA65" s="55" t="n">
        <v>58</v>
      </c>
    </row>
    <row r="66" customFormat="false" ht="12.75" hidden="false" customHeight="false" outlineLevel="0" collapsed="false">
      <c r="A66" s="82" t="n">
        <v>59</v>
      </c>
      <c r="B66" s="83" t="n">
        <f aca="false">'MP 2011'!B66/'MP 2010'!B66*100-100</f>
        <v>-0.47198466323438</v>
      </c>
      <c r="C66" s="84" t="n">
        <f aca="false">'MP 2011'!C66/'MP 2010'!C66*100-100</f>
        <v>-1.5333605083559</v>
      </c>
      <c r="D66" s="84" t="n">
        <f aca="false">'MP 2011'!D66/'MP 2010'!D66*100-100</f>
        <v>-1.83745323846549</v>
      </c>
      <c r="E66" s="84" t="n">
        <f aca="false">'MP 2011'!E66/'MP 2010'!E66*100-100</f>
        <v>-1.76326222390031</v>
      </c>
      <c r="F66" s="84" t="n">
        <f aca="false">'MP 2011'!F66/'MP 2010'!F66*100-100</f>
        <v>-1.17774278872872</v>
      </c>
      <c r="G66" s="84" t="n">
        <f aca="false">'MP 2011'!G66/'MP 2010'!G66*100-100</f>
        <v>-1.26323218066338</v>
      </c>
      <c r="H66" s="84" t="n">
        <f aca="false">'MP 2011'!H66/'MP 2010'!H66*100-100</f>
        <v>-2.86225466362248</v>
      </c>
      <c r="I66" s="84" t="n">
        <f aca="false">'MP 2011'!I66/'MP 2010'!I66*100-100</f>
        <v>-2.17902604660527</v>
      </c>
      <c r="J66" s="84" t="n">
        <f aca="false">'MP 2011'!J66/'MP 2010'!J66*100-100</f>
        <v>-3.80209990454979</v>
      </c>
      <c r="K66" s="84" t="n">
        <f aca="false">'MP 2011'!K66/'MP 2010'!K66*100-100</f>
        <v>-1.83116934369943</v>
      </c>
      <c r="L66" s="84" t="n">
        <f aca="false">'MP 2011'!L66/'MP 2010'!L66*100-100</f>
        <v>-1.79492003762935</v>
      </c>
      <c r="M66" s="84" t="n">
        <f aca="false">'MP 2011'!M66/'MP 2010'!M66*100-100</f>
        <v>-3.06012552456642</v>
      </c>
      <c r="N66" s="84" t="n">
        <f aca="false">'MP 2011'!N66/'MP 2010'!N66*100-100</f>
        <v>-5.28731604765241</v>
      </c>
      <c r="O66" s="85" t="n">
        <f aca="false">'MP 2011'!O66/'MP 2010'!O66*100-100</f>
        <v>-1.93173595038158</v>
      </c>
      <c r="AA66" s="55" t="n">
        <v>59</v>
      </c>
    </row>
    <row r="67" customFormat="false" ht="13.5" hidden="false" customHeight="false" outlineLevel="0" collapsed="false">
      <c r="A67" s="86" t="n">
        <v>60</v>
      </c>
      <c r="B67" s="87" t="n">
        <f aca="false">'MP 2011'!B67/'MP 2010'!B67*100-100</f>
        <v>-0.471036851074246</v>
      </c>
      <c r="C67" s="88" t="n">
        <f aca="false">'MP 2011'!C67/'MP 2010'!C67*100-100</f>
        <v>-1.59473301348105</v>
      </c>
      <c r="D67" s="88" t="n">
        <f aca="false">'MP 2011'!D67/'MP 2010'!D67*100-100</f>
        <v>-1.83225806451613</v>
      </c>
      <c r="E67" s="88" t="n">
        <f aca="false">'MP 2011'!E67/'MP 2010'!E67*100-100</f>
        <v>-1.75804190505058</v>
      </c>
      <c r="F67" s="88" t="n">
        <f aca="false">'MP 2011'!F67/'MP 2010'!F67*100-100</f>
        <v>-1.17670117948859</v>
      </c>
      <c r="G67" s="88" t="n">
        <f aca="false">'MP 2011'!G67/'MP 2010'!G67*100-100</f>
        <v>-1.38977522512941</v>
      </c>
      <c r="H67" s="88" t="n">
        <f aca="false">'MP 2011'!H67/'MP 2010'!H67*100-100</f>
        <v>-2.86237877502114</v>
      </c>
      <c r="I67" s="88" t="n">
        <f aca="false">'MP 2011'!I67/'MP 2010'!I67*100-100</f>
        <v>-2.17931776952941</v>
      </c>
      <c r="J67" s="88" t="n">
        <f aca="false">'MP 2011'!J67/'MP 2010'!J67*100-100</f>
        <v>-3.79979244831165</v>
      </c>
      <c r="K67" s="88" t="n">
        <f aca="false">'MP 2011'!K67/'MP 2010'!K67*100-100</f>
        <v>-1.82661066645534</v>
      </c>
      <c r="L67" s="88" t="n">
        <f aca="false">'MP 2011'!L67/'MP 2010'!L67*100-100</f>
        <v>-1.79367117287214</v>
      </c>
      <c r="M67" s="88" t="n">
        <f aca="false">'MP 2011'!M67/'MP 2010'!M67*100-100</f>
        <v>-3.06476268595503</v>
      </c>
      <c r="N67" s="88" t="n">
        <f aca="false">'MP 2011'!N67/'MP 2010'!N67*100-100</f>
        <v>-5.20682978348881</v>
      </c>
      <c r="O67" s="89" t="n">
        <f aca="false">'MP 2011'!O67/'MP 2010'!O67*100-100</f>
        <v>-1.93761966825228</v>
      </c>
      <c r="AA67" s="55" t="n">
        <v>60</v>
      </c>
    </row>
    <row r="68" customFormat="false" ht="12.75" hidden="false" customHeight="false" outlineLevel="0" collapsed="false">
      <c r="A68" s="90" t="n">
        <v>61</v>
      </c>
      <c r="B68" s="79" t="n">
        <f aca="false">'MP 2011'!B68/'MP 2010'!B68*100-100</f>
        <v>-0.470100513529701</v>
      </c>
      <c r="C68" s="80" t="n">
        <f aca="false">'MP 2011'!C68/'MP 2010'!C68*100-100</f>
        <v>-1.65800353531877</v>
      </c>
      <c r="D68" s="80" t="n">
        <f aca="false">'MP 2011'!D68/'MP 2010'!D68*100-100</f>
        <v>-1.83057881864671</v>
      </c>
      <c r="E68" s="80" t="n">
        <f aca="false">'MP 2011'!E68/'MP 2010'!E68*100-100</f>
        <v>-1.75265178876934</v>
      </c>
      <c r="F68" s="80" t="n">
        <f aca="false">'MP 2011'!F68/'MP 2010'!F68*100-100</f>
        <v>-1.17569297809899</v>
      </c>
      <c r="G68" s="80" t="n">
        <f aca="false">'MP 2011'!G68/'MP 2010'!G68*100-100</f>
        <v>-1.51736420302761</v>
      </c>
      <c r="H68" s="80" t="n">
        <f aca="false">'MP 2011'!H68/'MP 2010'!H68*100-100</f>
        <v>-2.86249992117126</v>
      </c>
      <c r="I68" s="80" t="n">
        <f aca="false">'MP 2011'!I68/'MP 2010'!I68*100-100</f>
        <v>-2.17984472809476</v>
      </c>
      <c r="J68" s="80" t="n">
        <f aca="false">'MP 2011'!J68/'MP 2010'!J68*100-100</f>
        <v>-3.80116959064327</v>
      </c>
      <c r="K68" s="80" t="n">
        <f aca="false">'MP 2011'!K68/'MP 2010'!K68*100-100</f>
        <v>-1.82968060140806</v>
      </c>
      <c r="L68" s="80" t="n">
        <f aca="false">'MP 2011'!L68/'MP 2010'!L68*100-100</f>
        <v>-1.78977703625057</v>
      </c>
      <c r="M68" s="80" t="n">
        <f aca="false">'MP 2011'!M68/'MP 2010'!M68*100-100</f>
        <v>-3.06776042251938</v>
      </c>
      <c r="N68" s="80" t="n">
        <f aca="false">'MP 2011'!N68/'MP 2010'!N68*100-100</f>
        <v>-5.12484968522318</v>
      </c>
      <c r="O68" s="81" t="n">
        <f aca="false">'MP 2011'!O68/'MP 2010'!O68*100-100</f>
        <v>-1.94352203626961</v>
      </c>
      <c r="AA68" s="55" t="n">
        <v>61</v>
      </c>
    </row>
    <row r="69" customFormat="false" ht="12.75" hidden="false" customHeight="false" outlineLevel="0" collapsed="false">
      <c r="A69" s="82" t="n">
        <v>62</v>
      </c>
      <c r="B69" s="83" t="n">
        <f aca="false">'MP 2011'!B69/'MP 2010'!B69*100-100</f>
        <v>-0.469175443479656</v>
      </c>
      <c r="C69" s="84" t="n">
        <f aca="false">'MP 2011'!C69/'MP 2010'!C69*100-100</f>
        <v>-1.72308598184961</v>
      </c>
      <c r="D69" s="84" t="n">
        <f aca="false">'MP 2011'!D69/'MP 2010'!D69*100-100</f>
        <v>-1.82502141606764</v>
      </c>
      <c r="E69" s="84" t="n">
        <f aca="false">'MP 2011'!E69/'MP 2010'!E69*100-100</f>
        <v>-1.74715800717175</v>
      </c>
      <c r="F69" s="84" t="n">
        <f aca="false">'MP 2011'!F69/'MP 2010'!F69*100-100</f>
        <v>-1.17471720853723</v>
      </c>
      <c r="G69" s="84" t="n">
        <f aca="false">'MP 2011'!G69/'MP 2010'!G69*100-100</f>
        <v>-1.64597273410384</v>
      </c>
      <c r="H69" s="84" t="n">
        <f aca="false">'MP 2011'!H69/'MP 2010'!H69*100-100</f>
        <v>-2.86261822305954</v>
      </c>
      <c r="I69" s="84" t="n">
        <f aca="false">'MP 2011'!I69/'MP 2010'!I69*100-100</f>
        <v>-2.18005633422624</v>
      </c>
      <c r="J69" s="84" t="n">
        <f aca="false">'MP 2011'!J69/'MP 2010'!J69*100-100</f>
        <v>-3.80209798641533</v>
      </c>
      <c r="K69" s="84" t="n">
        <f aca="false">'MP 2011'!K69/'MP 2010'!K69*100-100</f>
        <v>-1.82464265751018</v>
      </c>
      <c r="L69" s="84" t="n">
        <f aca="false">'MP 2011'!L69/'MP 2010'!L69*100-100</f>
        <v>-1.79210105775816</v>
      </c>
      <c r="M69" s="84" t="n">
        <f aca="false">'MP 2011'!M69/'MP 2010'!M69*100-100</f>
        <v>-3.06667670078265</v>
      </c>
      <c r="N69" s="84" t="n">
        <f aca="false">'MP 2011'!N69/'MP 2010'!N69*100-100</f>
        <v>-5.04867476728487</v>
      </c>
      <c r="O69" s="85" t="n">
        <f aca="false">'MP 2011'!O69/'MP 2010'!O69*100-100</f>
        <v>-1.9494458311009</v>
      </c>
      <c r="AA69" s="55" t="n">
        <v>62</v>
      </c>
    </row>
    <row r="70" customFormat="false" ht="12.75" hidden="false" customHeight="false" outlineLevel="0" collapsed="false">
      <c r="A70" s="82" t="n">
        <v>63</v>
      </c>
      <c r="B70" s="83" t="n">
        <f aca="false">'MP 2011'!B70/'MP 2010'!B70*100-100</f>
        <v>-0.468261438758049</v>
      </c>
      <c r="C70" s="84" t="n">
        <f aca="false">'MP 2011'!C70/'MP 2010'!C70*100-100</f>
        <v>-1.789899223807</v>
      </c>
      <c r="D70" s="84" t="n">
        <f aca="false">'MP 2011'!D70/'MP 2010'!D70*100-100</f>
        <v>-1.82668912595921</v>
      </c>
      <c r="E70" s="84" t="n">
        <f aca="false">'MP 2011'!E70/'MP 2010'!E70*100-100</f>
        <v>-1.74914839055383</v>
      </c>
      <c r="F70" s="84" t="n">
        <f aca="false">'MP 2011'!F70/'MP 2010'!F70*100-100</f>
        <v>-1.17377294175823</v>
      </c>
      <c r="G70" s="84" t="n">
        <f aca="false">'MP 2011'!G70/'MP 2010'!G70*100-100</f>
        <v>-1.90387240462677</v>
      </c>
      <c r="H70" s="84" t="n">
        <f aca="false">'MP 2011'!H70/'MP 2010'!H70*100-100</f>
        <v>-2.86273379479425</v>
      </c>
      <c r="I70" s="84" t="n">
        <f aca="false">'MP 2011'!I70/'MP 2010'!I70*100-100</f>
        <v>-2.1804922852825</v>
      </c>
      <c r="J70" s="84" t="n">
        <f aca="false">'MP 2011'!J70/'MP 2010'!J70*100-100</f>
        <v>-3.79884663467355</v>
      </c>
      <c r="K70" s="84" t="n">
        <f aca="false">'MP 2011'!K70/'MP 2010'!K70*100-100</f>
        <v>-1.8275088169285</v>
      </c>
      <c r="L70" s="84" t="n">
        <f aca="false">'MP 2011'!L70/'MP 2010'!L70*100-100</f>
        <v>-1.79437254228229</v>
      </c>
      <c r="M70" s="84" t="n">
        <f aca="false">'MP 2011'!M70/'MP 2010'!M70*100-100</f>
        <v>-3.0692470517085</v>
      </c>
      <c r="N70" s="84" t="n">
        <f aca="false">'MP 2011'!N70/'MP 2010'!N70*100-100</f>
        <v>-4.97127154634025</v>
      </c>
      <c r="O70" s="85" t="n">
        <f aca="false">'MP 2011'!O70/'MP 2010'!O70*100-100</f>
        <v>-1.95539380373458</v>
      </c>
      <c r="AA70" s="55" t="n">
        <v>63</v>
      </c>
    </row>
    <row r="71" customFormat="false" ht="12.75" hidden="false" customHeight="false" outlineLevel="0" collapsed="false">
      <c r="A71" s="82" t="n">
        <v>64</v>
      </c>
      <c r="B71" s="83" t="n">
        <f aca="false">'MP 2011'!B71/'MP 2010'!B71*100-100</f>
        <v>-0.467358302006431</v>
      </c>
      <c r="C71" s="84" t="n">
        <f aca="false">'MP 2011'!C71/'MP 2010'!C71*100-100</f>
        <v>-1.85836673128617</v>
      </c>
      <c r="D71" s="84" t="n">
        <f aca="false">'MP 2011'!D71/'MP 2010'!D71*100-100</f>
        <v>-1.82454292378301</v>
      </c>
      <c r="E71" s="84" t="n">
        <f aca="false">'MP 2011'!E71/'MP 2010'!E71*100-100</f>
        <v>-1.73963133640554</v>
      </c>
      <c r="F71" s="84" t="n">
        <f aca="false">'MP 2011'!F71/'MP 2010'!F71*100-100</f>
        <v>-1.17285929319304</v>
      </c>
      <c r="G71" s="84" t="n">
        <f aca="false">'MP 2011'!G71/'MP 2010'!G71*100-100</f>
        <v>-2.03161085450347</v>
      </c>
      <c r="H71" s="84" t="n">
        <f aca="false">'MP 2011'!H71/'MP 2010'!H71*100-100</f>
        <v>-2.86284674410226</v>
      </c>
      <c r="I71" s="84" t="n">
        <f aca="false">'MP 2011'!I71/'MP 2010'!I71*100-100</f>
        <v>-2.18060693662854</v>
      </c>
      <c r="J71" s="84" t="n">
        <f aca="false">'MP 2011'!J71/'MP 2010'!J71*100-100</f>
        <v>-3.799158439877</v>
      </c>
      <c r="K71" s="84" t="n">
        <f aca="false">'MP 2011'!K71/'MP 2010'!K71*100-100</f>
        <v>-1.82213104863038</v>
      </c>
      <c r="L71" s="84" t="n">
        <f aca="false">'MP 2011'!L71/'MP 2010'!L71*100-100</f>
        <v>-1.79282868525897</v>
      </c>
      <c r="M71" s="84" t="n">
        <f aca="false">'MP 2011'!M71/'MP 2010'!M71*100-100</f>
        <v>-3.06734492445524</v>
      </c>
      <c r="N71" s="84" t="n">
        <f aca="false">'MP 2011'!N71/'MP 2010'!N71*100-100</f>
        <v>-4.8928238583411</v>
      </c>
      <c r="O71" s="85" t="n">
        <f aca="false">'MP 2011'!O71/'MP 2010'!O71*100-100</f>
        <v>-1.96136868343505</v>
      </c>
      <c r="AA71" s="55" t="n">
        <v>64</v>
      </c>
    </row>
    <row r="72" customFormat="false" ht="12.75" hidden="false" customHeight="false" outlineLevel="0" collapsed="false">
      <c r="A72" s="82" t="n">
        <v>65</v>
      </c>
      <c r="B72" s="83" t="n">
        <f aca="false">'MP 2011'!B72/'MP 2010'!B72*100-100</f>
        <v>-0.466465840532138</v>
      </c>
      <c r="C72" s="84" t="n">
        <f aca="false">'MP 2011'!C72/'MP 2010'!C72*100-100</f>
        <v>-1.92841624174194</v>
      </c>
      <c r="D72" s="84" t="n">
        <f aca="false">'MP 2011'!D72/'MP 2010'!D72*100-100</f>
        <v>-1.82230623818526</v>
      </c>
      <c r="E72" s="84" t="n">
        <f aca="false">'MP 2011'!E72/'MP 2010'!E72*100-100</f>
        <v>-1.73762280870737</v>
      </c>
      <c r="F72" s="84" t="n">
        <f aca="false">'MP 2011'!F72/'MP 2010'!F72*100-100</f>
        <v>-1.17197542041426</v>
      </c>
      <c r="G72" s="84" t="n">
        <f aca="false">'MP 2011'!G72/'MP 2010'!G72*100-100</f>
        <v>-2.15318809584224</v>
      </c>
      <c r="H72" s="84" t="n">
        <f aca="false">'MP 2011'!H72/'MP 2010'!H72*100-100</f>
        <v>-2.86295717278257</v>
      </c>
      <c r="I72" s="84" t="n">
        <f aca="false">'MP 2011'!I72/'MP 2010'!I72*100-100</f>
        <v>-2.18089770707427</v>
      </c>
      <c r="J72" s="84" t="n">
        <f aca="false">'MP 2011'!J72/'MP 2010'!J72*100-100</f>
        <v>-3.7991638592361</v>
      </c>
      <c r="K72" s="84" t="n">
        <f aca="false">'MP 2011'!K72/'MP 2010'!K72*100-100</f>
        <v>-1.8245670689864</v>
      </c>
      <c r="L72" s="84" t="n">
        <f aca="false">'MP 2011'!L72/'MP 2010'!L72*100-100</f>
        <v>-1.79113656455394</v>
      </c>
      <c r="M72" s="84" t="n">
        <f aca="false">'MP 2011'!M72/'MP 2010'!M72*100-100</f>
        <v>-3.07293453810668</v>
      </c>
      <c r="N72" s="84" t="n">
        <f aca="false">'MP 2011'!N72/'MP 2010'!N72*100-100</f>
        <v>-4.82018791173189</v>
      </c>
      <c r="O72" s="85" t="n">
        <f aca="false">'MP 2011'!O72/'MP 2010'!O72*100-100</f>
        <v>-1.96737318159578</v>
      </c>
      <c r="AA72" s="55" t="n">
        <v>65</v>
      </c>
    </row>
    <row r="73" customFormat="false" ht="12.75" hidden="false" customHeight="false" outlineLevel="0" collapsed="false">
      <c r="A73" s="82" t="n">
        <v>66</v>
      </c>
      <c r="B73" s="83" t="n">
        <f aca="false">'MP 2011'!B73/'MP 2010'!B73*100-100</f>
        <v>-0.465583866170988</v>
      </c>
      <c r="C73" s="84" t="n">
        <f aca="false">'MP 2011'!C73/'MP 2010'!C73*100-100</f>
        <v>-1.99997945625402</v>
      </c>
      <c r="D73" s="84" t="n">
        <f aca="false">'MP 2011'!D73/'MP 2010'!D73*100-100</f>
        <v>-1.819839671745</v>
      </c>
      <c r="E73" s="84" t="n">
        <f aca="false">'MP 2011'!E73/'MP 2010'!E73*100-100</f>
        <v>-1.73560108233475</v>
      </c>
      <c r="F73" s="84" t="n">
        <f aca="false">'MP 2011'!F73/'MP 2010'!F73*100-100</f>
        <v>-1.17112052095605</v>
      </c>
      <c r="G73" s="84" t="n">
        <f aca="false">'MP 2011'!G73/'MP 2010'!G73*100-100</f>
        <v>-2.27562352084472</v>
      </c>
      <c r="H73" s="84" t="n">
        <f aca="false">'MP 2011'!H73/'MP 2010'!H73*100-100</f>
        <v>-2.86306517712127</v>
      </c>
      <c r="I73" s="84" t="n">
        <f aca="false">'MP 2011'!I73/'MP 2010'!I73*100-100</f>
        <v>-2.18118183684992</v>
      </c>
      <c r="J73" s="84" t="n">
        <f aca="false">'MP 2011'!J73/'MP 2010'!J73*100-100</f>
        <v>-3.79478827361564</v>
      </c>
      <c r="K73" s="84" t="n">
        <f aca="false">'MP 2011'!K73/'MP 2010'!K73*100-100</f>
        <v>-1.82679844458846</v>
      </c>
      <c r="L73" s="84" t="n">
        <f aca="false">'MP 2011'!L73/'MP 2010'!L73*100-100</f>
        <v>-1.78936408160118</v>
      </c>
      <c r="M73" s="84" t="n">
        <f aca="false">'MP 2011'!M73/'MP 2010'!M73*100-100</f>
        <v>-3.07044410413477</v>
      </c>
      <c r="N73" s="84" t="n">
        <f aca="false">'MP 2011'!N73/'MP 2010'!N73*100-100</f>
        <v>-4.7501988287181</v>
      </c>
      <c r="O73" s="85" t="n">
        <f aca="false">'MP 2011'!O73/'MP 2010'!O73*100-100</f>
        <v>-1.97340999549876</v>
      </c>
      <c r="AA73" s="55" t="n">
        <v>66</v>
      </c>
    </row>
    <row r="74" customFormat="false" ht="12.75" hidden="false" customHeight="false" outlineLevel="0" collapsed="false">
      <c r="A74" s="82" t="n">
        <v>67</v>
      </c>
      <c r="B74" s="83" t="n">
        <f aca="false">'MP 2011'!B74/'MP 2010'!B74*100-100</f>
        <v>-0.464712195155116</v>
      </c>
      <c r="C74" s="84" t="n">
        <f aca="false">'MP 2011'!C74/'MP 2010'!C74*100-100</f>
        <v>-2.07299176128559</v>
      </c>
      <c r="D74" s="84" t="n">
        <f aca="false">'MP 2011'!D74/'MP 2010'!D74*100-100</f>
        <v>-1.81727942580079</v>
      </c>
      <c r="E74" s="84" t="n">
        <f aca="false">'MP 2011'!E74/'MP 2010'!E74*100-100</f>
        <v>-1.73730949703339</v>
      </c>
      <c r="F74" s="84" t="n">
        <f aca="false">'MP 2011'!F74/'MP 2010'!F74*100-100</f>
        <v>-1.17029383027698</v>
      </c>
      <c r="G74" s="84" t="n">
        <f aca="false">'MP 2011'!G74/'MP 2010'!G74*100-100</f>
        <v>-2.39549427641444</v>
      </c>
      <c r="H74" s="84" t="n">
        <f aca="false">'MP 2011'!H74/'MP 2010'!H74*100-100</f>
        <v>-2.86317084827125</v>
      </c>
      <c r="I74" s="84" t="n">
        <f aca="false">'MP 2011'!I74/'MP 2010'!I74*100-100</f>
        <v>-2.18119708698839</v>
      </c>
      <c r="J74" s="84" t="n">
        <f aca="false">'MP 2011'!J74/'MP 2010'!J74*100-100</f>
        <v>-3.79415968960588</v>
      </c>
      <c r="K74" s="84" t="n">
        <f aca="false">'MP 2011'!K74/'MP 2010'!K74*100-100</f>
        <v>-1.82091614843718</v>
      </c>
      <c r="L74" s="84" t="n">
        <f aca="false">'MP 2011'!L74/'MP 2010'!L74*100-100</f>
        <v>-1.7913797105935</v>
      </c>
      <c r="M74" s="84" t="n">
        <f aca="false">'MP 2011'!M74/'MP 2010'!M74*100-100</f>
        <v>-3.07154115250067</v>
      </c>
      <c r="N74" s="84" t="n">
        <f aca="false">'MP 2011'!N74/'MP 2010'!N74*100-100</f>
        <v>-4.67564526082695</v>
      </c>
      <c r="O74" s="85" t="n">
        <f aca="false">'MP 2011'!O74/'MP 2010'!O74*100-100</f>
        <v>-1.97948181198652</v>
      </c>
      <c r="AA74" s="55" t="n">
        <v>67</v>
      </c>
    </row>
    <row r="75" customFormat="false" ht="12.75" hidden="false" customHeight="false" outlineLevel="0" collapsed="false">
      <c r="A75" s="82" t="n">
        <v>68</v>
      </c>
      <c r="B75" s="83" t="n">
        <f aca="false">'MP 2011'!B75/'MP 2010'!B75*100-100</f>
        <v>-0.463850647985382</v>
      </c>
      <c r="C75" s="84" t="n">
        <f aca="false">'MP 2011'!C75/'MP 2010'!C75*100-100</f>
        <v>-2.1473919734657</v>
      </c>
      <c r="D75" s="84" t="n">
        <f aca="false">'MP 2011'!D75/'MP 2010'!D75*100-100</f>
        <v>-1.81071853301108</v>
      </c>
      <c r="E75" s="84" t="n">
        <f aca="false">'MP 2011'!E75/'MP 2010'!E75*100-100</f>
        <v>-1.73118070414317</v>
      </c>
      <c r="F75" s="84" t="n">
        <f aca="false">'MP 2011'!F75/'MP 2010'!F75*100-100</f>
        <v>-1.16949461985574</v>
      </c>
      <c r="G75" s="84" t="n">
        <f aca="false">'MP 2011'!G75/'MP 2010'!G75*100-100</f>
        <v>-2.65399016224947</v>
      </c>
      <c r="H75" s="84" t="n">
        <f aca="false">'MP 2011'!H75/'MP 2010'!H75*100-100</f>
        <v>-2.86327427260052</v>
      </c>
      <c r="I75" s="84" t="n">
        <f aca="false">'MP 2011'!I75/'MP 2010'!I75*100-100</f>
        <v>-2.18130619880505</v>
      </c>
      <c r="J75" s="84" t="n">
        <f aca="false">'MP 2011'!J75/'MP 2010'!J75*100-100</f>
        <v>-3.79321645092577</v>
      </c>
      <c r="K75" s="84" t="n">
        <f aca="false">'MP 2011'!K75/'MP 2010'!K75*100-100</f>
        <v>-1.81884914970841</v>
      </c>
      <c r="L75" s="84" t="n">
        <f aca="false">'MP 2011'!L75/'MP 2010'!L75*100-100</f>
        <v>-1.79222592908683</v>
      </c>
      <c r="M75" s="84" t="n">
        <f aca="false">'MP 2011'!M75/'MP 2010'!M75*100-100</f>
        <v>-3.07229148172451</v>
      </c>
      <c r="N75" s="84" t="n">
        <f aca="false">'MP 2011'!N75/'MP 2010'!N75*100-100</f>
        <v>-4.60360852925096</v>
      </c>
      <c r="O75" s="85" t="n">
        <f aca="false">'MP 2011'!O75/'MP 2010'!O75*100-100</f>
        <v>-1.98559131105536</v>
      </c>
      <c r="AA75" s="55" t="n">
        <v>68</v>
      </c>
    </row>
    <row r="76" customFormat="false" ht="12.75" hidden="false" customHeight="false" outlineLevel="0" collapsed="false">
      <c r="A76" s="82" t="n">
        <v>69</v>
      </c>
      <c r="B76" s="83" t="n">
        <f aca="false">'MP 2011'!B76/'MP 2010'!B76*100-100</f>
        <v>-0.462999049308053</v>
      </c>
      <c r="C76" s="84" t="n">
        <f aca="false">'MP 2011'!C76/'MP 2010'!C76*100-100</f>
        <v>-2.22312210519378</v>
      </c>
      <c r="D76" s="84" t="n">
        <f aca="false">'MP 2011'!D76/'MP 2010'!D76*100-100</f>
        <v>-1.80780942836219</v>
      </c>
      <c r="E76" s="84" t="n">
        <f aca="false">'MP 2011'!E76/'MP 2010'!E76*100-100</f>
        <v>-1.72891542754556</v>
      </c>
      <c r="F76" s="84" t="n">
        <f aca="false">'MP 2011'!F76/'MP 2010'!F76*100-100</f>
        <v>-1.16872219540942</v>
      </c>
      <c r="G76" s="84" t="n">
        <f aca="false">'MP 2011'!G76/'MP 2010'!G76*100-100</f>
        <v>-2.77245244064297</v>
      </c>
      <c r="H76" s="84" t="n">
        <f aca="false">'MP 2011'!H76/'MP 2010'!H76*100-100</f>
        <v>-2.86337553201179</v>
      </c>
      <c r="I76" s="84" t="n">
        <f aca="false">'MP 2011'!I76/'MP 2010'!I76*100-100</f>
        <v>-2.18143563731799</v>
      </c>
      <c r="J76" s="84" t="n">
        <f aca="false">'MP 2011'!J76/'MP 2010'!J76*100-100</f>
        <v>-3.79211175020542</v>
      </c>
      <c r="K76" s="84" t="n">
        <f aca="false">'MP 2011'!K76/'MP 2010'!K76*100-100</f>
        <v>-1.82071110020048</v>
      </c>
      <c r="L76" s="84" t="n">
        <f aca="false">'MP 2011'!L76/'MP 2010'!L76*100-100</f>
        <v>-1.79023156256081</v>
      </c>
      <c r="M76" s="84" t="n">
        <f aca="false">'MP 2011'!M76/'MP 2010'!M76*100-100</f>
        <v>-3.07280970279381</v>
      </c>
      <c r="N76" s="84" t="n">
        <f aca="false">'MP 2011'!N76/'MP 2010'!N76*100-100</f>
        <v>-4.53780282514821</v>
      </c>
      <c r="O76" s="85" t="n">
        <f aca="false">'MP 2011'!O76/'MP 2010'!O76*100-100</f>
        <v>-1.99174116937687</v>
      </c>
      <c r="AA76" s="55" t="n">
        <v>69</v>
      </c>
    </row>
    <row r="77" customFormat="false" ht="13.5" hidden="false" customHeight="false" outlineLevel="0" collapsed="false">
      <c r="A77" s="86" t="n">
        <v>70</v>
      </c>
      <c r="B77" s="87" t="n">
        <f aca="false">'MP 2011'!B77/'MP 2010'!B77*100-100</f>
        <v>-0.462157227795856</v>
      </c>
      <c r="C77" s="88" t="n">
        <f aca="false">'MP 2011'!C77/'MP 2010'!C77*100-100</f>
        <v>-2.30012714910146</v>
      </c>
      <c r="D77" s="88" t="n">
        <f aca="false">'MP 2011'!D77/'MP 2010'!D77*100-100</f>
        <v>-1.80860539870648</v>
      </c>
      <c r="E77" s="88" t="n">
        <f aca="false">'MP 2011'!E77/'MP 2010'!E77*100-100</f>
        <v>-1.72650041107153</v>
      </c>
      <c r="F77" s="88" t="n">
        <f aca="false">'MP 2011'!F77/'MP 2010'!F77*100-100</f>
        <v>-1.16797589522649</v>
      </c>
      <c r="G77" s="88" t="n">
        <f aca="false">'MP 2011'!G77/'MP 2010'!G77*100-100</f>
        <v>-2.89184285555596</v>
      </c>
      <c r="H77" s="88" t="n">
        <f aca="false">'MP 2011'!H77/'MP 2010'!H77*100-100</f>
        <v>-2.86347470423648</v>
      </c>
      <c r="I77" s="88" t="n">
        <f aca="false">'MP 2011'!I77/'MP 2010'!I77*100-100</f>
        <v>-2.18148560899397</v>
      </c>
      <c r="J77" s="88" t="n">
        <f aca="false">'MP 2011'!J77/'MP 2010'!J77*100-100</f>
        <v>-3.79053191051048</v>
      </c>
      <c r="K77" s="88" t="n">
        <f aca="false">'MP 2011'!K77/'MP 2010'!K77*100-100</f>
        <v>-1.81430096051227</v>
      </c>
      <c r="L77" s="88" t="n">
        <f aca="false">'MP 2011'!L77/'MP 2010'!L77*100-100</f>
        <v>-1.79205872018116</v>
      </c>
      <c r="M77" s="88" t="n">
        <f aca="false">'MP 2011'!M77/'MP 2010'!M77*100-100</f>
        <v>-3.06920294083324</v>
      </c>
      <c r="N77" s="88" t="n">
        <f aca="false">'MP 2011'!N77/'MP 2010'!N77*100-100</f>
        <v>-4.46763171430671</v>
      </c>
      <c r="O77" s="89" t="n">
        <f aca="false">'MP 2011'!O77/'MP 2010'!O77*100-100</f>
        <v>-1.99793406375571</v>
      </c>
      <c r="AA77" s="55" t="n">
        <v>70</v>
      </c>
    </row>
    <row r="78" customFormat="false" ht="12.75" hidden="false" customHeight="false" outlineLevel="0" collapsed="false">
      <c r="A78" s="90" t="n">
        <v>71</v>
      </c>
      <c r="B78" s="79" t="n">
        <f aca="false">'MP 2011'!B78/'MP 2010'!B78*100-100</f>
        <v>-0.461325016033086</v>
      </c>
      <c r="C78" s="80" t="n">
        <f aca="false">'MP 2011'!C78/'MP 2010'!C78*100-100</f>
        <v>-2.37835487961314</v>
      </c>
      <c r="D78" s="80" t="n">
        <f aca="false">'MP 2011'!D78/'MP 2010'!D78*100-100</f>
        <v>-1.80926812186296</v>
      </c>
      <c r="E78" s="80" t="n">
        <f aca="false">'MP 2011'!E78/'MP 2010'!E78*100-100</f>
        <v>-1.72407021953423</v>
      </c>
      <c r="F78" s="80" t="n">
        <f aca="false">'MP 2011'!F78/'MP 2010'!F78*100-100</f>
        <v>-1.16725508860553</v>
      </c>
      <c r="G78" s="80" t="n">
        <f aca="false">'MP 2011'!G78/'MP 2010'!G78*100-100</f>
        <v>-3.00844148599904</v>
      </c>
      <c r="H78" s="80" t="n">
        <f aca="false">'MP 2011'!H78/'MP 2010'!H78*100-100</f>
        <v>-2.86357186310543</v>
      </c>
      <c r="I78" s="80" t="n">
        <f aca="false">'MP 2011'!I78/'MP 2010'!I78*100-100</f>
        <v>-2.18155646610414</v>
      </c>
      <c r="J78" s="80" t="n">
        <f aca="false">'MP 2011'!J78/'MP 2010'!J78*100-100</f>
        <v>-3.79291823327686</v>
      </c>
      <c r="K78" s="80" t="n">
        <f aca="false">'MP 2011'!K78/'MP 2010'!K78*100-100</f>
        <v>-1.81586098987071</v>
      </c>
      <c r="L78" s="80" t="n">
        <f aca="false">'MP 2011'!L78/'MP 2010'!L78*100-100</f>
        <v>-1.79270392985752</v>
      </c>
      <c r="M78" s="80" t="n">
        <f aca="false">'MP 2011'!M78/'MP 2010'!M78*100-100</f>
        <v>-3.0731383497989</v>
      </c>
      <c r="N78" s="80" t="n">
        <f aca="false">'MP 2011'!N78/'MP 2010'!N78*100-100</f>
        <v>-4.40010327149338</v>
      </c>
      <c r="O78" s="81" t="n">
        <f aca="false">'MP 2011'!O78/'MP 2010'!O78*100-100</f>
        <v>-2.00417267453095</v>
      </c>
      <c r="AA78" s="55" t="n">
        <v>71</v>
      </c>
    </row>
    <row r="79" customFormat="false" ht="12.75" hidden="false" customHeight="false" outlineLevel="0" collapsed="false">
      <c r="A79" s="82" t="n">
        <v>72</v>
      </c>
      <c r="B79" s="83" t="n">
        <f aca="false">'MP 2011'!B79/'MP 2010'!B79*100-100</f>
        <v>-0.460502250404531</v>
      </c>
      <c r="C79" s="84" t="n">
        <f aca="false">'MP 2011'!C79/'MP 2010'!C79*100-100</f>
        <v>-2.45775567003325</v>
      </c>
      <c r="D79" s="84" t="n">
        <f aca="false">'MP 2011'!D79/'MP 2010'!D79*100-100</f>
        <v>-1.79820960869395</v>
      </c>
      <c r="E79" s="84" t="n">
        <f aca="false">'MP 2011'!E79/'MP 2010'!E79*100-100</f>
        <v>-1.72542840259996</v>
      </c>
      <c r="F79" s="84" t="n">
        <f aca="false">'MP 2011'!F79/'MP 2010'!F79*100-100</f>
        <v>-1.16655917439284</v>
      </c>
      <c r="G79" s="84" t="n">
        <f aca="false">'MP 2011'!G79/'MP 2010'!G79*100-100</f>
        <v>-3.18930425365052</v>
      </c>
      <c r="H79" s="84" t="n">
        <f aca="false">'MP 2011'!H79/'MP 2010'!H79*100-100</f>
        <v>-2.86366707879809</v>
      </c>
      <c r="I79" s="84" t="n">
        <f aca="false">'MP 2011'!I79/'MP 2010'!I79*100-100</f>
        <v>-2.18159016464672</v>
      </c>
      <c r="J79" s="84" t="n">
        <f aca="false">'MP 2011'!J79/'MP 2010'!J79*100-100</f>
        <v>-3.78687437852172</v>
      </c>
      <c r="K79" s="84" t="n">
        <f aca="false">'MP 2011'!K79/'MP 2010'!K79*100-100</f>
        <v>-1.81735574738755</v>
      </c>
      <c r="L79" s="84" t="n">
        <f aca="false">'MP 2011'!L79/'MP 2010'!L79*100-100</f>
        <v>-1.79055247967959</v>
      </c>
      <c r="M79" s="84" t="n">
        <f aca="false">'MP 2011'!M79/'MP 2010'!M79*100-100</f>
        <v>-3.07282276397271</v>
      </c>
      <c r="N79" s="84" t="n">
        <f aca="false">'MP 2011'!N79/'MP 2010'!N79*100-100</f>
        <v>-4.3354313217327</v>
      </c>
      <c r="O79" s="85" t="n">
        <f aca="false">'MP 2011'!O79/'MP 2010'!O79*100-100</f>
        <v>-2.01045968892888</v>
      </c>
      <c r="AA79" s="55" t="n">
        <v>72</v>
      </c>
    </row>
    <row r="80" customFormat="false" ht="12.75" hidden="false" customHeight="false" outlineLevel="0" collapsed="false">
      <c r="A80" s="82" t="n">
        <v>73</v>
      </c>
      <c r="B80" s="83" t="n">
        <f aca="false">'MP 2011'!B80/'MP 2010'!B80*100-100</f>
        <v>-0.459688770988322</v>
      </c>
      <c r="C80" s="84" t="n">
        <f aca="false">'MP 2011'!C80/'MP 2010'!C80*100-100</f>
        <v>-2.53828232374836</v>
      </c>
      <c r="D80" s="84" t="n">
        <f aca="false">'MP 2011'!D80/'MP 2010'!D80*100-100</f>
        <v>-1.79861765629909</v>
      </c>
      <c r="E80" s="84" t="n">
        <f aca="false">'MP 2011'!E80/'MP 2010'!E80*100-100</f>
        <v>-1.72284348204053</v>
      </c>
      <c r="F80" s="84" t="n">
        <f aca="false">'MP 2011'!F80/'MP 2010'!F80*100-100</f>
        <v>-1.16588757961222</v>
      </c>
      <c r="G80" s="84" t="n">
        <f aca="false">'MP 2011'!G80/'MP 2010'!G80*100-100</f>
        <v>-3.37306049021812</v>
      </c>
      <c r="H80" s="84" t="n">
        <f aca="false">'MP 2011'!H80/'MP 2010'!H80*100-100</f>
        <v>-2.86376041807273</v>
      </c>
      <c r="I80" s="84" t="n">
        <f aca="false">'MP 2011'!I80/'MP 2010'!I80*100-100</f>
        <v>-2.18150890166046</v>
      </c>
      <c r="J80" s="84" t="n">
        <f aca="false">'MP 2011'!J80/'MP 2010'!J80*100-100</f>
        <v>-3.78879149183665</v>
      </c>
      <c r="K80" s="84" t="n">
        <f aca="false">'MP 2011'!K80/'MP 2010'!K80*100-100</f>
        <v>-1.8187090894026</v>
      </c>
      <c r="L80" s="84" t="n">
        <f aca="false">'MP 2011'!L80/'MP 2010'!L80*100-100</f>
        <v>-1.78719048931228</v>
      </c>
      <c r="M80" s="84" t="n">
        <f aca="false">'MP 2011'!M80/'MP 2010'!M80*100-100</f>
        <v>-3.07214223900559</v>
      </c>
      <c r="N80" s="84" t="n">
        <f aca="false">'MP 2011'!N80/'MP 2010'!N80*100-100</f>
        <v>-4.27366308669961</v>
      </c>
      <c r="O80" s="85" t="n">
        <f aca="false">'MP 2011'!O80/'MP 2010'!O80*100-100</f>
        <v>-2.01679780437473</v>
      </c>
      <c r="AA80" s="55" t="n">
        <v>73</v>
      </c>
    </row>
    <row r="81" customFormat="false" ht="12.75" hidden="false" customHeight="false" outlineLevel="0" collapsed="false">
      <c r="A81" s="82" t="n">
        <v>74</v>
      </c>
      <c r="B81" s="83" t="n">
        <f aca="false">'MP 2011'!B81/'MP 2010'!B81*100-100</f>
        <v>-0.458884421452339</v>
      </c>
      <c r="C81" s="84" t="n">
        <f aca="false">'MP 2011'!C81/'MP 2010'!C81*100-100</f>
        <v>-2.61988991827734</v>
      </c>
      <c r="D81" s="84" t="n">
        <f aca="false">'MP 2011'!D81/'MP 2010'!D81*100-100</f>
        <v>-1.79501341328705</v>
      </c>
      <c r="E81" s="84" t="n">
        <f aca="false">'MP 2011'!E81/'MP 2010'!E81*100-100</f>
        <v>-1.7162108600872</v>
      </c>
      <c r="F81" s="84" t="n">
        <f aca="false">'MP 2011'!F81/'MP 2010'!F81*100-100</f>
        <v>-1.16523975818005</v>
      </c>
      <c r="G81" s="84" t="n">
        <f aca="false">'MP 2011'!G81/'MP 2010'!G81*100-100</f>
        <v>-3.48513360933383</v>
      </c>
      <c r="H81" s="84" t="n">
        <f aca="false">'MP 2011'!H81/'MP 2010'!H81*100-100</f>
        <v>-2.86385194447905</v>
      </c>
      <c r="I81" s="84" t="n">
        <f aca="false">'MP 2011'!I81/'MP 2010'!I81*100-100</f>
        <v>-2.18159729159996</v>
      </c>
      <c r="J81" s="84" t="n">
        <f aca="false">'MP 2011'!J81/'MP 2010'!J81*100-100</f>
        <v>-3.79040319893369</v>
      </c>
      <c r="K81" s="84" t="n">
        <f aca="false">'MP 2011'!K81/'MP 2010'!K81*100-100</f>
        <v>-1.81583977395495</v>
      </c>
      <c r="L81" s="84" t="n">
        <f aca="false">'MP 2011'!L81/'MP 2010'!L81*100-100</f>
        <v>-1.7876169054102</v>
      </c>
      <c r="M81" s="84" t="n">
        <f aca="false">'MP 2011'!M81/'MP 2010'!M81*100-100</f>
        <v>-3.07528324977301</v>
      </c>
      <c r="N81" s="84" t="n">
        <f aca="false">'MP 2011'!N81/'MP 2010'!N81*100-100</f>
        <v>-4.20738530399105</v>
      </c>
      <c r="O81" s="85" t="n">
        <f aca="false">'MP 2011'!O81/'MP 2010'!O81*100-100</f>
        <v>-2.02318973177061</v>
      </c>
      <c r="AA81" s="55" t="n">
        <v>74</v>
      </c>
    </row>
    <row r="82" customFormat="false" ht="12.75" hidden="false" customHeight="false" outlineLevel="0" collapsed="false">
      <c r="A82" s="82" t="n">
        <v>75</v>
      </c>
      <c r="B82" s="83" t="n">
        <f aca="false">'MP 2011'!B82/'MP 2010'!B82*100-100</f>
        <v>-0.459634469815413</v>
      </c>
      <c r="C82" s="84" t="n">
        <f aca="false">'MP 2011'!C82/'MP 2010'!C82*100-100</f>
        <v>-2.70253566103105</v>
      </c>
      <c r="D82" s="84" t="n">
        <f aca="false">'MP 2011'!D82/'MP 2010'!D82*100-100</f>
        <v>-1.79519695648727</v>
      </c>
      <c r="E82" s="84" t="n">
        <f aca="false">'MP 2011'!E82/'MP 2010'!E82*100-100</f>
        <v>-1.71742068855848</v>
      </c>
      <c r="F82" s="84" t="n">
        <f aca="false">'MP 2011'!F82/'MP 2010'!F82*100-100</f>
        <v>-1.16461518970071</v>
      </c>
      <c r="G82" s="84" t="n">
        <f aca="false">'MP 2011'!G82/'MP 2010'!G82*100-100</f>
        <v>-3.60544217687074</v>
      </c>
      <c r="H82" s="84" t="n">
        <f aca="false">'MP 2011'!H82/'MP 2010'!H82*100-100</f>
        <v>-2.8639417185547</v>
      </c>
      <c r="I82" s="84" t="n">
        <f aca="false">'MP 2011'!I82/'MP 2010'!I82*100-100</f>
        <v>-2.18141848568972</v>
      </c>
      <c r="J82" s="84" t="n">
        <f aca="false">'MP 2011'!J82/'MP 2010'!J82*100-100</f>
        <v>-3.78768896684207</v>
      </c>
      <c r="K82" s="84" t="n">
        <f aca="false">'MP 2011'!K82/'MP 2010'!K82*100-100</f>
        <v>-1.81287768285058</v>
      </c>
      <c r="L82" s="84" t="n">
        <f aca="false">'MP 2011'!L82/'MP 2010'!L82*100-100</f>
        <v>-1.78521949095514</v>
      </c>
      <c r="M82" s="84" t="n">
        <f aca="false">'MP 2011'!M82/'MP 2010'!M82*100-100</f>
        <v>-3.07052297939778</v>
      </c>
      <c r="N82" s="84" t="n">
        <f aca="false">'MP 2011'!N82/'MP 2010'!N82*100-100</f>
        <v>-4.14404971362258</v>
      </c>
      <c r="O82" s="85" t="n">
        <f aca="false">'MP 2011'!O82/'MP 2010'!O82*100-100</f>
        <v>-2.02963819874708</v>
      </c>
      <c r="AA82" s="55" t="n">
        <v>75</v>
      </c>
    </row>
    <row r="83" customFormat="false" ht="12.75" hidden="false" customHeight="false" outlineLevel="0" collapsed="false">
      <c r="A83" s="82" t="n">
        <v>76</v>
      </c>
      <c r="B83" s="83" t="n">
        <f aca="false">'MP 2011'!B83/'MP 2010'!B83*100-100</f>
        <v>-0.460523647597285</v>
      </c>
      <c r="C83" s="84" t="n">
        <f aca="false">'MP 2011'!C83/'MP 2010'!C83*100-100</f>
        <v>-2.7074367778155</v>
      </c>
      <c r="D83" s="84" t="n">
        <f aca="false">'MP 2011'!D83/'MP 2010'!D83*100-100</f>
        <v>-1.79132996297918</v>
      </c>
      <c r="E83" s="84" t="n">
        <f aca="false">'MP 2011'!E83/'MP 2010'!E83*100-100</f>
        <v>-1.71458192112924</v>
      </c>
      <c r="F83" s="84" t="n">
        <f aca="false">'MP 2011'!F83/'MP 2010'!F83*100-100</f>
        <v>-1.16401337833655</v>
      </c>
      <c r="G83" s="84" t="n">
        <f aca="false">'MP 2011'!G83/'MP 2010'!G83*100-100</f>
        <v>-3.78353762665553</v>
      </c>
      <c r="H83" s="84" t="n">
        <f aca="false">'MP 2011'!H83/'MP 2010'!H83*100-100</f>
        <v>-2.86402979800758</v>
      </c>
      <c r="I83" s="84" t="n">
        <f aca="false">'MP 2011'!I83/'MP 2010'!I83*100-100</f>
        <v>-2.18122595023344</v>
      </c>
      <c r="J83" s="84" t="n">
        <f aca="false">'MP 2011'!J83/'MP 2010'!J83*100-100</f>
        <v>-3.78883027714979</v>
      </c>
      <c r="K83" s="84" t="n">
        <f aca="false">'MP 2011'!K83/'MP 2010'!K83*100-100</f>
        <v>-1.81377465730525</v>
      </c>
      <c r="L83" s="84" t="n">
        <f aca="false">'MP 2011'!L83/'MP 2010'!L83*100-100</f>
        <v>-1.78557257360526</v>
      </c>
      <c r="M83" s="84" t="n">
        <f aca="false">'MP 2011'!M83/'MP 2010'!M83*100-100</f>
        <v>-3.07209283840713</v>
      </c>
      <c r="N83" s="84" t="n">
        <f aca="false">'MP 2011'!N83/'MP 2010'!N83*100-100</f>
        <v>-4.08370275753249</v>
      </c>
      <c r="O83" s="85" t="n">
        <f aca="false">'MP 2011'!O83/'MP 2010'!O83*100-100</f>
        <v>-2.03614595289574</v>
      </c>
      <c r="AA83" s="55" t="n">
        <v>76</v>
      </c>
    </row>
    <row r="84" customFormat="false" ht="12.75" hidden="false" customHeight="false" outlineLevel="0" collapsed="false">
      <c r="A84" s="82" t="n">
        <v>77</v>
      </c>
      <c r="B84" s="83" t="n">
        <f aca="false">'MP 2011'!B84/'MP 2010'!B84*100-100</f>
        <v>-0.461409264874874</v>
      </c>
      <c r="C84" s="84" t="n">
        <f aca="false">'MP 2011'!C84/'MP 2010'!C84*100-100</f>
        <v>-2.71223654867487</v>
      </c>
      <c r="D84" s="84" t="n">
        <f aca="false">'MP 2011'!D84/'MP 2010'!D84*100-100</f>
        <v>-1.79128348660535</v>
      </c>
      <c r="E84" s="84" t="n">
        <f aca="false">'MP 2011'!E84/'MP 2010'!E84*100-100</f>
        <v>-1.71565686862627</v>
      </c>
      <c r="F84" s="84" t="n">
        <f aca="false">'MP 2011'!F84/'MP 2010'!F84*100-100</f>
        <v>-1.16343385174753</v>
      </c>
      <c r="G84" s="84" t="n">
        <f aca="false">'MP 2011'!G84/'MP 2010'!G84*100-100</f>
        <v>-3.89437183248866</v>
      </c>
      <c r="H84" s="84" t="n">
        <f aca="false">'MP 2011'!H84/'MP 2010'!H84*100-100</f>
        <v>-2.86411623788423</v>
      </c>
      <c r="I84" s="84" t="n">
        <f aca="false">'MP 2011'!I84/'MP 2010'!I84*100-100</f>
        <v>-2.18100173803897</v>
      </c>
      <c r="J84" s="84" t="n">
        <f aca="false">'MP 2011'!J84/'MP 2010'!J84*100-100</f>
        <v>-3.78981827338734</v>
      </c>
      <c r="K84" s="84" t="n">
        <f aca="false">'MP 2011'!K84/'MP 2010'!K84*100-100</f>
        <v>-1.81467666904153</v>
      </c>
      <c r="L84" s="84" t="n">
        <f aca="false">'MP 2011'!L84/'MP 2010'!L84*100-100</f>
        <v>-1.78983374433219</v>
      </c>
      <c r="M84" s="84" t="n">
        <f aca="false">'MP 2011'!M84/'MP 2010'!M84*100-100</f>
        <v>-3.06956348415388</v>
      </c>
      <c r="N84" s="84" t="n">
        <f aca="false">'MP 2011'!N84/'MP 2010'!N84*100-100</f>
        <v>-4.02262016965128</v>
      </c>
      <c r="O84" s="85" t="n">
        <f aca="false">'MP 2011'!O84/'MP 2010'!O84*100-100</f>
        <v>-2.04271576499011</v>
      </c>
      <c r="AA84" s="55" t="n">
        <v>77</v>
      </c>
    </row>
    <row r="85" customFormat="false" ht="12.75" hidden="false" customHeight="false" outlineLevel="0" collapsed="false">
      <c r="A85" s="82" t="n">
        <v>78</v>
      </c>
      <c r="B85" s="83" t="n">
        <f aca="false">'MP 2011'!B85/'MP 2010'!B85*100-100</f>
        <v>-0.462291342991293</v>
      </c>
      <c r="C85" s="84" t="n">
        <f aca="false">'MP 2011'!C85/'MP 2010'!C85*100-100</f>
        <v>-2.71693854828958</v>
      </c>
      <c r="D85" s="84" t="n">
        <f aca="false">'MP 2011'!D85/'MP 2010'!D85*100-100</f>
        <v>-1.78714859437751</v>
      </c>
      <c r="E85" s="84" t="n">
        <f aca="false">'MP 2011'!E85/'MP 2010'!E85*100-100</f>
        <v>-1.71265843093214</v>
      </c>
      <c r="F85" s="84" t="n">
        <f aca="false">'MP 2011'!F85/'MP 2010'!F85*100-100</f>
        <v>-1.1628761600964</v>
      </c>
      <c r="G85" s="84" t="n">
        <f aca="false">'MP 2011'!G85/'MP 2010'!G85*100-100</f>
        <v>-4.07203487038311</v>
      </c>
      <c r="H85" s="84" t="n">
        <f aca="false">'MP 2011'!H85/'MP 2010'!H85*100-100</f>
        <v>-2.86420109072695</v>
      </c>
      <c r="I85" s="84" t="n">
        <f aca="false">'MP 2011'!I85/'MP 2010'!I85*100-100</f>
        <v>-2.18096691267797</v>
      </c>
      <c r="J85" s="84" t="n">
        <f aca="false">'MP 2011'!J85/'MP 2010'!J85*100-100</f>
        <v>-3.78644452858765</v>
      </c>
      <c r="K85" s="84" t="n">
        <f aca="false">'MP 2011'!K85/'MP 2010'!K85*100-100</f>
        <v>-1.81558376061192</v>
      </c>
      <c r="L85" s="84" t="n">
        <f aca="false">'MP 2011'!L85/'MP 2010'!L85*100-100</f>
        <v>-1.78721027645909</v>
      </c>
      <c r="M85" s="84" t="n">
        <f aca="false">'MP 2011'!M85/'MP 2010'!M85*100-100</f>
        <v>-3.07077169132347</v>
      </c>
      <c r="N85" s="84" t="n">
        <f aca="false">'MP 2011'!N85/'MP 2010'!N85*100-100</f>
        <v>-3.96837406370584</v>
      </c>
      <c r="O85" s="85" t="n">
        <f aca="false">'MP 2011'!O85/'MP 2010'!O85*100-100</f>
        <v>-2.04935043220148</v>
      </c>
      <c r="AA85" s="55" t="n">
        <v>78</v>
      </c>
    </row>
    <row r="86" customFormat="false" ht="12.75" hidden="false" customHeight="false" outlineLevel="0" collapsed="false">
      <c r="A86" s="82" t="n">
        <v>79</v>
      </c>
      <c r="B86" s="83" t="n">
        <f aca="false">'MP 2011'!B86/'MP 2010'!B86*100-100</f>
        <v>-0.463169903119365</v>
      </c>
      <c r="C86" s="84" t="n">
        <f aca="false">'MP 2011'!C86/'MP 2010'!C86*100-100</f>
        <v>-2.721546163791</v>
      </c>
      <c r="D86" s="84" t="n">
        <f aca="false">'MP 2011'!D86/'MP 2010'!D86*100-100</f>
        <v>-1.78686673120362</v>
      </c>
      <c r="E86" s="84" t="n">
        <f aca="false">'MP 2011'!E86/'MP 2010'!E86*100-100</f>
        <v>-1.70964238304035</v>
      </c>
      <c r="F86" s="84" t="n">
        <f aca="false">'MP 2011'!F86/'MP 2010'!F86*100-100</f>
        <v>-1.16233987511491</v>
      </c>
      <c r="G86" s="84" t="n">
        <f aca="false">'MP 2011'!G86/'MP 2010'!G86*100-100</f>
        <v>-4.18458230958231</v>
      </c>
      <c r="H86" s="84" t="n">
        <f aca="false">'MP 2011'!H86/'MP 2010'!H86*100-100</f>
        <v>-2.86428440671868</v>
      </c>
      <c r="I86" s="84" t="n">
        <f aca="false">'MP 2011'!I86/'MP 2010'!I86*100-100</f>
        <v>-2.18061292131968</v>
      </c>
      <c r="J86" s="84" t="n">
        <f aca="false">'MP 2011'!J86/'MP 2010'!J86*100-100</f>
        <v>-3.78695230464302</v>
      </c>
      <c r="K86" s="84" t="n">
        <f aca="false">'MP 2011'!K86/'MP 2010'!K86*100-100</f>
        <v>-1.81197589650668</v>
      </c>
      <c r="L86" s="84" t="n">
        <f aca="false">'MP 2011'!L86/'MP 2010'!L86*100-100</f>
        <v>-1.78350061982646</v>
      </c>
      <c r="M86" s="84" t="n">
        <f aca="false">'MP 2011'!M86/'MP 2010'!M86*100-100</f>
        <v>-3.06797673952276</v>
      </c>
      <c r="N86" s="84" t="n">
        <f aca="false">'MP 2011'!N86/'MP 2010'!N86*100-100</f>
        <v>-3.90601275432736</v>
      </c>
      <c r="O86" s="85" t="n">
        <f aca="false">'MP 2011'!O86/'MP 2010'!O86*100-100</f>
        <v>-2.05605278131759</v>
      </c>
      <c r="AA86" s="55" t="n">
        <v>79</v>
      </c>
    </row>
    <row r="87" customFormat="false" ht="13.5" hidden="false" customHeight="false" outlineLevel="0" collapsed="false">
      <c r="A87" s="86" t="n">
        <v>80</v>
      </c>
      <c r="B87" s="87" t="n">
        <f aca="false">'MP 2011'!B87/'MP 2010'!B87*100-100</f>
        <v>-0.464044966263401</v>
      </c>
      <c r="C87" s="88" t="n">
        <f aca="false">'MP 2011'!C87/'MP 2010'!C87*100-100</f>
        <v>-2.72606260730093</v>
      </c>
      <c r="D87" s="88" t="n">
        <f aca="false">'MP 2011'!D87/'MP 2010'!D87*100-100</f>
        <v>-1.78245898318818</v>
      </c>
      <c r="E87" s="88" t="n">
        <f aca="false">'MP 2011'!E87/'MP 2010'!E87*100-100</f>
        <v>-1.71453929320639</v>
      </c>
      <c r="F87" s="88" t="n">
        <f aca="false">'MP 2011'!F87/'MP 2010'!F87*100-100</f>
        <v>-1.16182458922728</v>
      </c>
      <c r="G87" s="88" t="n">
        <f aca="false">'MP 2011'!G87/'MP 2010'!G87*100-100</f>
        <v>-4.35553499845823</v>
      </c>
      <c r="H87" s="88" t="n">
        <f aca="false">'MP 2011'!H87/'MP 2010'!H87*100-100</f>
        <v>-2.86436623381852</v>
      </c>
      <c r="I87" s="88" t="n">
        <f aca="false">'MP 2011'!I87/'MP 2010'!I87*100-100</f>
        <v>-2.18046770531186</v>
      </c>
      <c r="J87" s="88" t="n">
        <f aca="false">'MP 2011'!J87/'MP 2010'!J87*100-100</f>
        <v>-3.7873023924254</v>
      </c>
      <c r="K87" s="88" t="n">
        <f aca="false">'MP 2011'!K87/'MP 2010'!K87*100-100</f>
        <v>-1.81265052604893</v>
      </c>
      <c r="L87" s="88" t="n">
        <f aca="false">'MP 2011'!L87/'MP 2010'!L87*100-100</f>
        <v>-1.78764679947092</v>
      </c>
      <c r="M87" s="88" t="n">
        <f aca="false">'MP 2011'!M87/'MP 2010'!M87*100-100</f>
        <v>-3.06894055184618</v>
      </c>
      <c r="N87" s="88" t="n">
        <f aca="false">'MP 2011'!N87/'MP 2010'!N87*100-100</f>
        <v>-3.85054844606947</v>
      </c>
      <c r="O87" s="89" t="n">
        <f aca="false">'MP 2011'!O87/'MP 2010'!O87*100-100</f>
        <v>-2.06282567197033</v>
      </c>
      <c r="AA87" s="55" t="n">
        <v>80</v>
      </c>
    </row>
    <row r="88" customFormat="false" ht="12.75" hidden="false" customHeight="false" outlineLevel="0" collapsed="false">
      <c r="A88" s="90" t="n">
        <v>81</v>
      </c>
      <c r="B88" s="79" t="n">
        <f aca="false">'MP 2011'!B88/'MP 2010'!B88*100-100</f>
        <v>-0.464916553260736</v>
      </c>
      <c r="C88" s="80" t="n">
        <f aca="false">'MP 2011'!C88/'MP 2010'!C88*100-100</f>
        <v>-2.73049092744404</v>
      </c>
      <c r="D88" s="80" t="n">
        <f aca="false">'MP 2011'!D88/'MP 2010'!D88*100-100</f>
        <v>-1.78200903210058</v>
      </c>
      <c r="E88" s="80" t="n">
        <f aca="false">'MP 2011'!E88/'MP 2010'!E88*100-100</f>
        <v>-1.71137273941012</v>
      </c>
      <c r="F88" s="80" t="n">
        <f aca="false">'MP 2011'!F88/'MP 2010'!F88*100-100</f>
        <v>-1.16132991472765</v>
      </c>
      <c r="G88" s="80" t="n">
        <f aca="false">'MP 2011'!G88/'MP 2010'!G88*100-100</f>
        <v>-4.46594427244582</v>
      </c>
      <c r="H88" s="80" t="n">
        <f aca="false">'MP 2011'!H88/'MP 2010'!H88*100-100</f>
        <v>-2.86444661788762</v>
      </c>
      <c r="I88" s="80" t="n">
        <f aca="false">'MP 2011'!I88/'MP 2010'!I88*100-100</f>
        <v>-2.18008264934279</v>
      </c>
      <c r="J88" s="80" t="n">
        <f aca="false">'MP 2011'!J88/'MP 2010'!J88*100-100</f>
        <v>-3.78749364514489</v>
      </c>
      <c r="K88" s="80" t="n">
        <f aca="false">'MP 2011'!K88/'MP 2010'!K88*100-100</f>
        <v>-1.81309836482251</v>
      </c>
      <c r="L88" s="80" t="n">
        <f aca="false">'MP 2011'!L88/'MP 2010'!L88*100-100</f>
        <v>-1.78370560822755</v>
      </c>
      <c r="M88" s="80" t="n">
        <f aca="false">'MP 2011'!M88/'MP 2010'!M88*100-100</f>
        <v>-3.06575231948366</v>
      </c>
      <c r="N88" s="80" t="n">
        <f aca="false">'MP 2011'!N88/'MP 2010'!N88*100-100</f>
        <v>-3.79456608964806</v>
      </c>
      <c r="O88" s="81" t="n">
        <f aca="false">'MP 2011'!O88/'MP 2010'!O88*100-100</f>
        <v>-2.06967199988057</v>
      </c>
      <c r="AA88" s="55" t="n">
        <v>81</v>
      </c>
    </row>
    <row r="89" customFormat="false" ht="12.75" hidden="false" customHeight="false" outlineLevel="0" collapsed="false">
      <c r="A89" s="82" t="n">
        <v>82</v>
      </c>
      <c r="B89" s="83" t="n">
        <f aca="false">'MP 2011'!B89/'MP 2010'!B89*100-100</f>
        <v>-0.465784684783614</v>
      </c>
      <c r="C89" s="84" t="n">
        <f aca="false">'MP 2011'!C89/'MP 2010'!C89*100-100</f>
        <v>-2.73483401993153</v>
      </c>
      <c r="D89" s="84" t="n">
        <f aca="false">'MP 2011'!D89/'MP 2010'!D89*100-100</f>
        <v>-1.78542245464945</v>
      </c>
      <c r="E89" s="84" t="n">
        <f aca="false">'MP 2011'!E89/'MP 2010'!E89*100-100</f>
        <v>-1.708118635128</v>
      </c>
      <c r="F89" s="84" t="n">
        <f aca="false">'MP 2011'!F89/'MP 2010'!F89*100-100</f>
        <v>-1.16085548300798</v>
      </c>
      <c r="G89" s="84" t="n">
        <f aca="false">'MP 2011'!G89/'MP 2010'!G89*100-100</f>
        <v>-4.573182577612</v>
      </c>
      <c r="H89" s="84" t="n">
        <f aca="false">'MP 2011'!H89/'MP 2010'!H89*100-100</f>
        <v>-2.86452560280628</v>
      </c>
      <c r="I89" s="84" t="n">
        <f aca="false">'MP 2011'!I89/'MP 2010'!I89*100-100</f>
        <v>-2.17988641100844</v>
      </c>
      <c r="J89" s="84" t="n">
        <f aca="false">'MP 2011'!J89/'MP 2010'!J89*100-100</f>
        <v>-3.78327884166278</v>
      </c>
      <c r="K89" s="84" t="n">
        <f aca="false">'MP 2011'!K89/'MP 2010'!K89*100-100</f>
        <v>-1.8133944876205</v>
      </c>
      <c r="L89" s="84" t="n">
        <f aca="false">'MP 2011'!L89/'MP 2010'!L89*100-100</f>
        <v>-1.78779947654519</v>
      </c>
      <c r="M89" s="84" t="n">
        <f aca="false">'MP 2011'!M89/'MP 2010'!M89*100-100</f>
        <v>-3.0662190040856</v>
      </c>
      <c r="N89" s="84" t="n">
        <f aca="false">'MP 2011'!N89/'MP 2010'!N89*100-100</f>
        <v>-3.73778033352501</v>
      </c>
      <c r="O89" s="85" t="n">
        <f aca="false">'MP 2011'!O89/'MP 2010'!O89*100-100</f>
        <v>-2.07659470012581</v>
      </c>
      <c r="AA89" s="55" t="n">
        <v>82</v>
      </c>
    </row>
    <row r="90" customFormat="false" ht="12.75" hidden="false" customHeight="false" outlineLevel="0" collapsed="false">
      <c r="A90" s="82" t="n">
        <v>83</v>
      </c>
      <c r="B90" s="83" t="n">
        <f aca="false">'MP 2011'!B90/'MP 2010'!B90*100-100</f>
        <v>-0.466649381340588</v>
      </c>
      <c r="C90" s="84" t="n">
        <f aca="false">'MP 2011'!C90/'MP 2010'!C90*100-100</f>
        <v>-2.73909463730413</v>
      </c>
      <c r="D90" s="84" t="n">
        <f aca="false">'MP 2011'!D90/'MP 2010'!D90*100-100</f>
        <v>-1.78476182661142</v>
      </c>
      <c r="E90" s="84" t="n">
        <f aca="false">'MP 2011'!E90/'MP 2010'!E90*100-100</f>
        <v>-1.7089148390772</v>
      </c>
      <c r="F90" s="84" t="n">
        <f aca="false">'MP 2011'!F90/'MP 2010'!F90*100-100</f>
        <v>-1.16040094383351</v>
      </c>
      <c r="G90" s="84" t="n">
        <f aca="false">'MP 2011'!G90/'MP 2010'!G90*100-100</f>
        <v>-4.74408451253264</v>
      </c>
      <c r="H90" s="84" t="n">
        <f aca="false">'MP 2011'!H90/'MP 2010'!H90*100-100</f>
        <v>-2.86460323058314</v>
      </c>
      <c r="I90" s="84" t="n">
        <f aca="false">'MP 2011'!I90/'MP 2010'!I90*100-100</f>
        <v>-2.17954251186879</v>
      </c>
      <c r="J90" s="84" t="n">
        <f aca="false">'MP 2011'!J90/'MP 2010'!J90*100-100</f>
        <v>-3.78723404255319</v>
      </c>
      <c r="K90" s="84" t="n">
        <f aca="false">'MP 2011'!K90/'MP 2010'!K90*100-100</f>
        <v>-1.81794959128065</v>
      </c>
      <c r="L90" s="84" t="n">
        <f aca="false">'MP 2011'!L90/'MP 2010'!L90*100-100</f>
        <v>-1.78780418903104</v>
      </c>
      <c r="M90" s="84" t="n">
        <f aca="false">'MP 2011'!M90/'MP 2010'!M90*100-100</f>
        <v>-3.06668830115203</v>
      </c>
      <c r="N90" s="84" t="n">
        <f aca="false">'MP 2011'!N90/'MP 2010'!N90*100-100</f>
        <v>-3.68062766816661</v>
      </c>
      <c r="O90" s="85" t="n">
        <f aca="false">'MP 2011'!O90/'MP 2010'!O90*100-100</f>
        <v>-2.08359675043894</v>
      </c>
      <c r="AA90" s="55" t="n">
        <v>83</v>
      </c>
    </row>
    <row r="91" customFormat="false" ht="12.75" hidden="false" customHeight="false" outlineLevel="0" collapsed="false">
      <c r="A91" s="82" t="n">
        <v>84</v>
      </c>
      <c r="B91" s="83" t="n">
        <f aca="false">'MP 2011'!B91/'MP 2010'!B91*100-100</f>
        <v>-0.467510663278333</v>
      </c>
      <c r="C91" s="84" t="n">
        <f aca="false">'MP 2011'!C91/'MP 2010'!C91*100-100</f>
        <v>-2.74327539791143</v>
      </c>
      <c r="D91" s="84" t="n">
        <f aca="false">'MP 2011'!D91/'MP 2010'!D91*100-100</f>
        <v>-1.77990194058754</v>
      </c>
      <c r="E91" s="84" t="n">
        <f aca="false">'MP 2011'!E91/'MP 2010'!E91*100-100</f>
        <v>-1.71358629130967</v>
      </c>
      <c r="F91" s="84" t="n">
        <f aca="false">'MP 2011'!F91/'MP 2010'!F91*100-100</f>
        <v>-1.15996596466297</v>
      </c>
      <c r="G91" s="84" t="n">
        <f aca="false">'MP 2011'!G91/'MP 2010'!G91*100-100</f>
        <v>-4.91527413610926</v>
      </c>
      <c r="H91" s="84" t="n">
        <f aca="false">'MP 2011'!H91/'MP 2010'!H91*100-100</f>
        <v>-2.86467954145749</v>
      </c>
      <c r="I91" s="84" t="n">
        <f aca="false">'MP 2011'!I91/'MP 2010'!I91*100-100</f>
        <v>-2.1790739194561</v>
      </c>
      <c r="J91" s="84" t="n">
        <f aca="false">'MP 2011'!J91/'MP 2010'!J91*100-100</f>
        <v>-3.78267729967163</v>
      </c>
      <c r="K91" s="84" t="n">
        <f aca="false">'MP 2011'!K91/'MP 2010'!K91*100-100</f>
        <v>-1.81383637062011</v>
      </c>
      <c r="L91" s="84" t="n">
        <f aca="false">'MP 2011'!L91/'MP 2010'!L91*100-100</f>
        <v>-1.78376410629778</v>
      </c>
      <c r="M91" s="84" t="n">
        <f aca="false">'MP 2011'!M91/'MP 2010'!M91*100-100</f>
        <v>-3.06716023268112</v>
      </c>
      <c r="N91" s="84" t="n">
        <f aca="false">'MP 2011'!N91/'MP 2010'!N91*100-100</f>
        <v>-3.62668312820711</v>
      </c>
      <c r="O91" s="85" t="n">
        <f aca="false">'MP 2011'!O91/'MP 2010'!O91*100-100</f>
        <v>-2.0906811745445</v>
      </c>
      <c r="AA91" s="55" t="n">
        <v>84</v>
      </c>
    </row>
    <row r="92" customFormat="false" ht="12.75" hidden="false" customHeight="false" outlineLevel="0" collapsed="false">
      <c r="A92" s="82" t="n">
        <v>85</v>
      </c>
      <c r="B92" s="83" t="n">
        <f aca="false">'MP 2011'!B92/'MP 2010'!B92*100-100</f>
        <v>-0.468368550782998</v>
      </c>
      <c r="C92" s="84" t="n">
        <f aca="false">'MP 2011'!C92/'MP 2010'!C92*100-100</f>
        <v>-2.74737879419816</v>
      </c>
      <c r="D92" s="84" t="n">
        <f aca="false">'MP 2011'!D92/'MP 2010'!D92*100-100</f>
        <v>-1.77485416408092</v>
      </c>
      <c r="E92" s="84" t="n">
        <f aca="false">'MP 2011'!E92/'MP 2010'!E92*100-100</f>
        <v>-1.71024098850292</v>
      </c>
      <c r="F92" s="84" t="n">
        <f aca="false">'MP 2011'!F92/'MP 2010'!F92*100-100</f>
        <v>-1.15955023001091</v>
      </c>
      <c r="G92" s="84" t="n">
        <f aca="false">'MP 2011'!G92/'MP 2010'!G92*100-100</f>
        <v>-5.01728744303001</v>
      </c>
      <c r="H92" s="84" t="n">
        <f aca="false">'MP 2011'!H92/'MP 2010'!H92*100-100</f>
        <v>-2.86475457399429</v>
      </c>
      <c r="I92" s="84" t="n">
        <f aca="false">'MP 2011'!I92/'MP 2010'!I92*100-100</f>
        <v>-2.17868133646816</v>
      </c>
      <c r="J92" s="84" t="n">
        <f aca="false">'MP 2011'!J92/'MP 2010'!J92*100-100</f>
        <v>-3.78205128205128</v>
      </c>
      <c r="K92" s="84" t="n">
        <f aca="false">'MP 2011'!K92/'MP 2010'!K92*100-100</f>
        <v>-1.81398134679559</v>
      </c>
      <c r="L92" s="84" t="n">
        <f aca="false">'MP 2011'!L92/'MP 2010'!L92*100-100</f>
        <v>-1.78368736825037</v>
      </c>
      <c r="M92" s="84" t="n">
        <f aca="false">'MP 2011'!M92/'MP 2010'!M92*100-100</f>
        <v>-3.06330559634525</v>
      </c>
      <c r="N92" s="84" t="n">
        <f aca="false">'MP 2011'!N92/'MP 2010'!N92*100-100</f>
        <v>-3.57598978288634</v>
      </c>
      <c r="O92" s="85" t="n">
        <f aca="false">'MP 2011'!O92/'MP 2010'!O92*100-100</f>
        <v>-2.0978510455396</v>
      </c>
      <c r="AA92" s="55" t="n">
        <v>85</v>
      </c>
    </row>
    <row r="93" customFormat="false" ht="12.75" hidden="false" customHeight="false" outlineLevel="0" collapsed="false">
      <c r="A93" s="82" t="n">
        <v>86</v>
      </c>
      <c r="B93" s="83" t="n">
        <f aca="false">'MP 2011'!B93/'MP 2010'!B93*100-100</f>
        <v>-0.469223063882112</v>
      </c>
      <c r="C93" s="84" t="n">
        <f aca="false">'MP 2011'!C93/'MP 2010'!C93*100-100</f>
        <v>-2.75140720035931</v>
      </c>
      <c r="D93" s="84" t="n">
        <f aca="false">'MP 2011'!D93/'MP 2010'!D93*100-100</f>
        <v>-1.77384513127285</v>
      </c>
      <c r="E93" s="84" t="n">
        <f aca="false">'MP 2011'!E93/'MP 2010'!E93*100-100</f>
        <v>-1.71076923076923</v>
      </c>
      <c r="F93" s="84" t="n">
        <f aca="false">'MP 2011'!F93/'MP 2010'!F93*100-100</f>
        <v>-1.15915344084989</v>
      </c>
      <c r="G93" s="84" t="n">
        <f aca="false">'MP 2011'!G93/'MP 2010'!G93*100-100</f>
        <v>-5.11950776997713</v>
      </c>
      <c r="H93" s="84" t="n">
        <f aca="false">'MP 2011'!H93/'MP 2010'!H93*100-100</f>
        <v>-2.86482836517324</v>
      </c>
      <c r="I93" s="84" t="n">
        <f aca="false">'MP 2011'!I93/'MP 2010'!I93*100-100</f>
        <v>-2.17829749926453</v>
      </c>
      <c r="J93" s="84" t="n">
        <f aca="false">'MP 2011'!J93/'MP 2010'!J93*100-100</f>
        <v>-3.78554299417608</v>
      </c>
      <c r="K93" s="84" t="n">
        <f aca="false">'MP 2011'!K93/'MP 2010'!K93*100-100</f>
        <v>-1.8097606998885</v>
      </c>
      <c r="L93" s="84" t="n">
        <f aca="false">'MP 2011'!L93/'MP 2010'!L93*100-100</f>
        <v>-1.78353782400261</v>
      </c>
      <c r="M93" s="84" t="n">
        <f aca="false">'MP 2011'!M93/'MP 2010'!M93*100-100</f>
        <v>-3.06326939593473</v>
      </c>
      <c r="N93" s="84" t="n">
        <f aca="false">'MP 2011'!N93/'MP 2010'!N93*100-100</f>
        <v>-3.52484472049689</v>
      </c>
      <c r="O93" s="85" t="n">
        <f aca="false">'MP 2011'!O93/'MP 2010'!O93*100-100</f>
        <v>-2.10510948932689</v>
      </c>
      <c r="AA93" s="55" t="n">
        <v>86</v>
      </c>
    </row>
    <row r="94" customFormat="false" ht="12.75" hidden="false" customHeight="false" outlineLevel="0" collapsed="false">
      <c r="A94" s="82" t="n">
        <v>87</v>
      </c>
      <c r="B94" s="83" t="n">
        <f aca="false">'MP 2011'!B94/'MP 2010'!B94*100-100</f>
        <v>-0.470074222445817</v>
      </c>
      <c r="C94" s="84" t="n">
        <f aca="false">'MP 2011'!C94/'MP 2010'!C94*100-100</f>
        <v>-2.75536287942069</v>
      </c>
      <c r="D94" s="84" t="n">
        <f aca="false">'MP 2011'!D94/'MP 2010'!D94*100-100</f>
        <v>-1.76858263118378</v>
      </c>
      <c r="E94" s="84" t="n">
        <f aca="false">'MP 2011'!E94/'MP 2010'!E94*100-100</f>
        <v>-1.71137074214251</v>
      </c>
      <c r="F94" s="84" t="n">
        <f aca="false">'MP 2011'!F94/'MP 2010'!F94*100-100</f>
        <v>-1.15877531405036</v>
      </c>
      <c r="G94" s="84" t="n">
        <f aca="false">'MP 2011'!G94/'MP 2010'!G94*100-100</f>
        <v>-5.23023320267649</v>
      </c>
      <c r="H94" s="84" t="n">
        <f aca="false">'MP 2011'!H94/'MP 2010'!H94*100-100</f>
        <v>-2.86490095047213</v>
      </c>
      <c r="I94" s="84" t="n">
        <f aca="false">'MP 2011'!I94/'MP 2010'!I94*100-100</f>
        <v>-2.17786707026275</v>
      </c>
      <c r="J94" s="84" t="n">
        <f aca="false">'MP 2011'!J94/'MP 2010'!J94*100-100</f>
        <v>-3.78459558034756</v>
      </c>
      <c r="K94" s="84" t="n">
        <f aca="false">'MP 2011'!K94/'MP 2010'!K94*100-100</f>
        <v>-1.80958521384053</v>
      </c>
      <c r="L94" s="84" t="n">
        <f aca="false">'MP 2011'!L94/'MP 2010'!L94*100-100</f>
        <v>-1.78738650706404</v>
      </c>
      <c r="M94" s="84" t="n">
        <f aca="false">'MP 2011'!M94/'MP 2010'!M94*100-100</f>
        <v>-3.06323300254245</v>
      </c>
      <c r="N94" s="84" t="n">
        <f aca="false">'MP 2011'!N94/'MP 2010'!N94*100-100</f>
        <v>-3.47324974690444</v>
      </c>
      <c r="O94" s="85" t="n">
        <f aca="false">'MP 2011'!O94/'MP 2010'!O94*100-100</f>
        <v>-2.11245968810668</v>
      </c>
      <c r="AA94" s="55" t="n">
        <v>87</v>
      </c>
    </row>
    <row r="95" customFormat="false" ht="12.75" hidden="false" customHeight="false" outlineLevel="0" collapsed="false">
      <c r="A95" s="82" t="n">
        <v>88</v>
      </c>
      <c r="B95" s="83" t="n">
        <f aca="false">'MP 2011'!B95/'MP 2010'!B95*100-100</f>
        <v>-0.470922046188647</v>
      </c>
      <c r="C95" s="84" t="n">
        <f aca="false">'MP 2011'!C95/'MP 2010'!C95*100-100</f>
        <v>-2.75924798979466</v>
      </c>
      <c r="D95" s="84" t="n">
        <f aca="false">'MP 2011'!D95/'MP 2010'!D95*100-100</f>
        <v>-1.7715051511852</v>
      </c>
      <c r="E95" s="84" t="n">
        <f aca="false">'MP 2011'!E95/'MP 2010'!E95*100-100</f>
        <v>-1.71183434393433</v>
      </c>
      <c r="F95" s="84" t="n">
        <f aca="false">'MP 2011'!F95/'MP 2010'!F95*100-100</f>
        <v>-1.15841558185586</v>
      </c>
      <c r="G95" s="84" t="n">
        <f aca="false">'MP 2011'!G95/'MP 2010'!G95*100-100</f>
        <v>-5.44963457260883</v>
      </c>
      <c r="H95" s="84" t="n">
        <f aca="false">'MP 2011'!H95/'MP 2010'!H95*100-100</f>
        <v>-2.86497236394492</v>
      </c>
      <c r="I95" s="84" t="n">
        <f aca="false">'MP 2011'!I95/'MP 2010'!I95*100-100</f>
        <v>-2.17738883138338</v>
      </c>
      <c r="J95" s="84" t="n">
        <f aca="false">'MP 2011'!J95/'MP 2010'!J95*100-100</f>
        <v>-3.78348166301217</v>
      </c>
      <c r="K95" s="84" t="n">
        <f aca="false">'MP 2011'!K95/'MP 2010'!K95*100-100</f>
        <v>-1.80948688122011</v>
      </c>
      <c r="L95" s="84" t="n">
        <f aca="false">'MP 2011'!L95/'MP 2010'!L95*100-100</f>
        <v>-1.78316399396091</v>
      </c>
      <c r="M95" s="84" t="n">
        <f aca="false">'MP 2011'!M95/'MP 2010'!M95*100-100</f>
        <v>-3.05883320314106</v>
      </c>
      <c r="N95" s="84" t="n">
        <f aca="false">'MP 2011'!N95/'MP 2010'!N95*100-100</f>
        <v>-3.42497852065921</v>
      </c>
      <c r="O95" s="85" t="n">
        <f aca="false">'MP 2011'!O95/'MP 2010'!O95*100-100</f>
        <v>-2.11990488393562</v>
      </c>
      <c r="AA95" s="55" t="n">
        <v>88</v>
      </c>
    </row>
    <row r="96" customFormat="false" ht="12.75" hidden="false" customHeight="false" outlineLevel="0" collapsed="false">
      <c r="A96" s="82" t="n">
        <v>89</v>
      </c>
      <c r="B96" s="83" t="n">
        <f aca="false">'MP 2011'!B96/'MP 2010'!B96*100-100</f>
        <v>-0.471766554670907</v>
      </c>
      <c r="C96" s="84" t="n">
        <f aca="false">'MP 2011'!C96/'MP 2010'!C96*100-100</f>
        <v>-2.76306459135685</v>
      </c>
      <c r="D96" s="84" t="n">
        <f aca="false">'MP 2011'!D96/'MP 2010'!D96*100-100</f>
        <v>-1.77017197157635</v>
      </c>
      <c r="E96" s="84" t="n">
        <f aca="false">'MP 2011'!E96/'MP 2010'!E96*100-100</f>
        <v>-1.71222962074528</v>
      </c>
      <c r="F96" s="84" t="n">
        <f aca="false">'MP 2011'!F96/'MP 2010'!F96*100-100</f>
        <v>-1.15807399139212</v>
      </c>
      <c r="G96" s="84" t="n">
        <f aca="false">'MP 2011'!G96/'MP 2010'!G96*100-100</f>
        <v>-5.55777051271829</v>
      </c>
      <c r="H96" s="84" t="n">
        <f aca="false">'MP 2011'!H96/'MP 2010'!H96*100-100</f>
        <v>-2.86504263829468</v>
      </c>
      <c r="I96" s="84" t="n">
        <f aca="false">'MP 2011'!I96/'MP 2010'!I96*100-100</f>
        <v>-2.1768205506618</v>
      </c>
      <c r="J96" s="84" t="n">
        <f aca="false">'MP 2011'!J96/'MP 2010'!J96*100-100</f>
        <v>-3.78236333089217</v>
      </c>
      <c r="K96" s="84" t="n">
        <f aca="false">'MP 2011'!K96/'MP 2010'!K96*100-100</f>
        <v>-1.80923183211711</v>
      </c>
      <c r="L96" s="84" t="n">
        <f aca="false">'MP 2011'!L96/'MP 2010'!L96*100-100</f>
        <v>-1.78286648947046</v>
      </c>
      <c r="M96" s="84" t="n">
        <f aca="false">'MP 2011'!M96/'MP 2010'!M96*100-100</f>
        <v>-3.05441055234955</v>
      </c>
      <c r="N96" s="84" t="n">
        <f aca="false">'MP 2011'!N96/'MP 2010'!N96*100-100</f>
        <v>-3.37237084328855</v>
      </c>
      <c r="O96" s="85" t="n">
        <f aca="false">'MP 2011'!O96/'MP 2010'!O96*100-100</f>
        <v>-2.12744838235957</v>
      </c>
      <c r="AA96" s="55" t="n">
        <v>89</v>
      </c>
    </row>
    <row r="97" customFormat="false" ht="13.5" hidden="false" customHeight="false" outlineLevel="0" collapsed="false">
      <c r="A97" s="86" t="n">
        <v>90</v>
      </c>
      <c r="B97" s="87" t="n">
        <f aca="false">'MP 2011'!B97/'MP 2010'!B97*100-100</f>
        <v>-0.47260776730019</v>
      </c>
      <c r="C97" s="88" t="n">
        <f aca="false">'MP 2011'!C97/'MP 2010'!C97*100-100</f>
        <v>-2.76681465108443</v>
      </c>
      <c r="D97" s="88" t="n">
        <f aca="false">'MP 2011'!D97/'MP 2010'!D97*100-100</f>
        <v>-1.76875342986196</v>
      </c>
      <c r="E97" s="88" t="n">
        <f aca="false">'MP 2011'!E97/'MP 2010'!E97*100-100</f>
        <v>-1.71269801774902</v>
      </c>
      <c r="F97" s="88" t="n">
        <f aca="false">'MP 2011'!F97/'MP 2010'!F97*100-100</f>
        <v>-1.15775030420808</v>
      </c>
      <c r="G97" s="88" t="n">
        <f aca="false">'MP 2011'!G97/'MP 2010'!G97*100-100</f>
        <v>-5.65516689346033</v>
      </c>
      <c r="H97" s="88" t="n">
        <f aca="false">'MP 2011'!H97/'MP 2010'!H97*100-100</f>
        <v>-2.86511180494226</v>
      </c>
      <c r="I97" s="88" t="n">
        <f aca="false">'MP 2011'!I97/'MP 2010'!I97*100-100</f>
        <v>-2.17624751027518</v>
      </c>
      <c r="J97" s="88" t="n">
        <f aca="false">'MP 2011'!J97/'MP 2010'!J97*100-100</f>
        <v>-3.78091415253139</v>
      </c>
      <c r="K97" s="88" t="n">
        <f aca="false">'MP 2011'!K97/'MP 2010'!K97*100-100</f>
        <v>-1.80881907481934</v>
      </c>
      <c r="L97" s="88" t="n">
        <f aca="false">'MP 2011'!L97/'MP 2010'!L97*100-100</f>
        <v>-1.78256771708396</v>
      </c>
      <c r="M97" s="88" t="n">
        <f aca="false">'MP 2011'!M97/'MP 2010'!M97*100-100</f>
        <v>-3.05797760238026</v>
      </c>
      <c r="N97" s="88" t="n">
        <f aca="false">'MP 2011'!N97/'MP 2010'!N97*100-100</f>
        <v>-3.32325097222767</v>
      </c>
      <c r="O97" s="89" t="n">
        <f aca="false">'MP 2011'!O97/'MP 2010'!O97*100-100</f>
        <v>-2.1350935561282</v>
      </c>
      <c r="AA97" s="55" t="n">
        <v>90</v>
      </c>
    </row>
    <row r="98" customFormat="false" ht="12.75" hidden="false" customHeight="false" outlineLevel="0" collapsed="false">
      <c r="A98" s="90" t="n">
        <v>91</v>
      </c>
      <c r="B98" s="79" t="n">
        <f aca="false">'MP 2011'!B98/'MP 2010'!B98*100-100</f>
        <v>-0.473445703333013</v>
      </c>
      <c r="C98" s="80" t="n">
        <f aca="false">'MP 2011'!C98/'MP 2010'!C98*100-100</f>
        <v>-2.77050004829246</v>
      </c>
      <c r="D98" s="80" t="n">
        <f aca="false">'MP 2011'!D98/'MP 2010'!D98*100-100</f>
        <v>-1.76724868621801</v>
      </c>
      <c r="E98" s="80" t="n">
        <f aca="false">'MP 2011'!E98/'MP 2010'!E98*100-100</f>
        <v>-1.71302648538523</v>
      </c>
      <c r="F98" s="80"/>
      <c r="G98" s="80" t="n">
        <f aca="false">'MP 2011'!G98/'MP 2010'!G98*100-100</f>
        <v>-5.57960557960558</v>
      </c>
      <c r="H98" s="80" t="n">
        <f aca="false">'MP 2011'!H98/'MP 2010'!H98*100-100</f>
        <v>-2.86517989409057</v>
      </c>
      <c r="I98" s="80" t="n">
        <f aca="false">'MP 2011'!I98/'MP 2010'!I98*100-100</f>
        <v>-2.1756853604802</v>
      </c>
      <c r="J98" s="80" t="n">
        <f aca="false">'MP 2011'!J98/'MP 2010'!J98*100-100</f>
        <v>-3.78362016777652</v>
      </c>
      <c r="K98" s="80" t="n">
        <f aca="false">'MP 2011'!K98/'MP 2010'!K98*100-100</f>
        <v>-1.81266261925413</v>
      </c>
      <c r="L98" s="80" t="n">
        <f aca="false">'MP 2011'!L98/'MP 2010'!L98*100-100</f>
        <v>-1.7863009198423</v>
      </c>
      <c r="M98" s="80" t="n">
        <f aca="false">'MP 2011'!M98/'MP 2010'!M98*100-100</f>
        <v>-3.05315050333486</v>
      </c>
      <c r="N98" s="80" t="n">
        <f aca="false">'MP 2011'!N98/'MP 2010'!N98*100-100</f>
        <v>-3.27371572644185</v>
      </c>
      <c r="O98" s="81" t="n">
        <f aca="false">'MP 2011'!O98/'MP 2010'!O98*100-100</f>
        <v>-2.14284384899899</v>
      </c>
      <c r="AA98" s="55" t="n">
        <v>91</v>
      </c>
    </row>
    <row r="99" customFormat="false" ht="12.75" hidden="false" customHeight="false" outlineLevel="0" collapsed="false">
      <c r="A99" s="82" t="n">
        <v>92</v>
      </c>
      <c r="B99" s="83" t="n">
        <f aca="false">'MP 2011'!B99/'MP 2010'!B99*100-100</f>
        <v>-0.474280381876085</v>
      </c>
      <c r="C99" s="84" t="n">
        <f aca="false">'MP 2011'!C99/'MP 2010'!C99*100-100</f>
        <v>-2.77412257950238</v>
      </c>
      <c r="D99" s="84" t="n">
        <f aca="false">'MP 2011'!D99/'MP 2010'!D99*100-100</f>
        <v>-1.76140231449966</v>
      </c>
      <c r="E99" s="84" t="n">
        <f aca="false">'MP 2011'!E99/'MP 2010'!E99*100-100</f>
        <v>-1.71335667833917</v>
      </c>
      <c r="F99" s="84"/>
      <c r="G99" s="84" t="n">
        <f aca="false">'MP 2011'!G99/'MP 2010'!G99*100-100</f>
        <v>-5.42483135239318</v>
      </c>
      <c r="H99" s="84" t="n">
        <f aca="false">'MP 2011'!H99/'MP 2010'!H99*100-100</f>
        <v>-2.86524693478498</v>
      </c>
      <c r="I99" s="84" t="n">
        <f aca="false">'MP 2011'!I99/'MP 2010'!I99*100-100</f>
        <v>-2.17499277789884</v>
      </c>
      <c r="J99" s="84" t="n">
        <f aca="false">'MP 2011'!J99/'MP 2010'!J99*100-100</f>
        <v>-3.77750823080922</v>
      </c>
      <c r="K99" s="84" t="n">
        <f aca="false">'MP 2011'!K99/'MP 2010'!K99*100-100</f>
        <v>-1.81217678501586</v>
      </c>
      <c r="L99" s="84" t="n">
        <f aca="false">'MP 2011'!L99/'MP 2010'!L99*100-100</f>
        <v>-1.78586124598799</v>
      </c>
      <c r="M99" s="84" t="n">
        <f aca="false">'MP 2011'!M99/'MP 2010'!M99*100-100</f>
        <v>-3.05660534075335</v>
      </c>
      <c r="N99" s="84" t="n">
        <f aca="false">'MP 2011'!N99/'MP 2010'!N99*100-100</f>
        <v>-3.22364002686368</v>
      </c>
      <c r="O99" s="85" t="n">
        <f aca="false">'MP 2011'!O99/'MP 2010'!O99*100-100</f>
        <v>-2.15070277963916</v>
      </c>
      <c r="AA99" s="55" t="n">
        <v>92</v>
      </c>
    </row>
    <row r="100" customFormat="false" ht="12.75" hidden="false" customHeight="false" outlineLevel="0" collapsed="false">
      <c r="A100" s="82" t="n">
        <v>93</v>
      </c>
      <c r="B100" s="83" t="n">
        <f aca="false">'MP 2011'!B100/'MP 2010'!B100*100-100</f>
        <v>-0.475111821887893</v>
      </c>
      <c r="C100" s="84" t="n">
        <f aca="false">'MP 2011'!C100/'MP 2010'!C100*100-100</f>
        <v>-2.77768396297179</v>
      </c>
      <c r="D100" s="84" t="n">
        <f aca="false">'MP 2011'!D100/'MP 2010'!D100*100-100</f>
        <v>-1.75963099000597</v>
      </c>
      <c r="E100" s="84" t="n">
        <f aca="false">'MP 2011'!E100/'MP 2010'!E100*100-100</f>
        <v>-1.71361698570593</v>
      </c>
      <c r="F100" s="84"/>
      <c r="G100" s="84" t="n">
        <f aca="false">'MP 2011'!G100/'MP 2010'!G100*100-100</f>
        <v>-5.31799348324552</v>
      </c>
      <c r="H100" s="84" t="n">
        <f aca="false">'MP 2011'!H100/'MP 2010'!H100*100-100</f>
        <v>-2.86531295497008</v>
      </c>
      <c r="I100" s="84" t="n">
        <f aca="false">'MP 2011'!I100/'MP 2010'!I100*100-100</f>
        <v>-2.17435205291027</v>
      </c>
      <c r="J100" s="84" t="n">
        <f aca="false">'MP 2011'!J100/'MP 2010'!J100*100-100</f>
        <v>-3.78422948400817</v>
      </c>
      <c r="K100" s="84" t="n">
        <f aca="false">'MP 2011'!K100/'MP 2010'!K100*100-100</f>
        <v>-1.81588573419265</v>
      </c>
      <c r="L100" s="84" t="n">
        <f aca="false">'MP 2011'!L100/'MP 2010'!L100*100-100</f>
        <v>-1.78541975919512</v>
      </c>
      <c r="M100" s="84" t="n">
        <f aca="false">'MP 2011'!M100/'MP 2010'!M100*100-100</f>
        <v>-3.05578684429642</v>
      </c>
      <c r="N100" s="84" t="n">
        <f aca="false">'MP 2011'!N100/'MP 2010'!N100*100-100</f>
        <v>-3.18107990333954</v>
      </c>
      <c r="O100" s="85" t="n">
        <f aca="false">'MP 2011'!O100/'MP 2010'!O100*100-100</f>
        <v>-2.1586739456335</v>
      </c>
      <c r="AA100" s="55" t="n">
        <v>93</v>
      </c>
    </row>
    <row r="101" customFormat="false" ht="12.75" hidden="false" customHeight="false" outlineLevel="0" collapsed="false">
      <c r="A101" s="82" t="n">
        <v>94</v>
      </c>
      <c r="B101" s="83" t="n">
        <f aca="false">'MP 2011'!B101/'MP 2010'!B101*100-100</f>
        <v>-0.475940042180014</v>
      </c>
      <c r="C101" s="84" t="n">
        <f aca="false">'MP 2011'!C101/'MP 2010'!C101*100-100</f>
        <v>-2.78118584291371</v>
      </c>
      <c r="D101" s="84" t="n">
        <f aca="false">'MP 2011'!D101/'MP 2010'!D101*100-100</f>
        <v>-1.75784599554108</v>
      </c>
      <c r="E101" s="84" t="n">
        <f aca="false">'MP 2011'!E101/'MP 2010'!E101*100-100</f>
        <v>-1.7138068300859</v>
      </c>
      <c r="F101" s="84"/>
      <c r="G101" s="84" t="n">
        <f aca="false">'MP 2011'!G101/'MP 2010'!G101*100-100</f>
        <v>-5.16602192134107</v>
      </c>
      <c r="H101" s="84" t="n">
        <f aca="false">'MP 2011'!H101/'MP 2010'!H101*100-100</f>
        <v>-2.86537798154325</v>
      </c>
      <c r="I101" s="84" t="n">
        <f aca="false">'MP 2011'!I101/'MP 2010'!I101*100-100</f>
        <v>-2.17356525384925</v>
      </c>
      <c r="J101" s="84" t="n">
        <f aca="false">'MP 2011'!J101/'MP 2010'!J101*100-100</f>
        <v>-3.77793235370837</v>
      </c>
      <c r="K101" s="84" t="n">
        <f aca="false">'MP 2011'!K101/'MP 2010'!K101*100-100</f>
        <v>-1.81516711754952</v>
      </c>
      <c r="L101" s="84" t="n">
        <f aca="false">'MP 2011'!L101/'MP 2010'!L101*100-100</f>
        <v>-1.78800016517322</v>
      </c>
      <c r="M101" s="84" t="n">
        <f aca="false">'MP 2011'!M101/'MP 2010'!M101*100-100</f>
        <v>-3.05066355062181</v>
      </c>
      <c r="N101" s="84" t="n">
        <f aca="false">'MP 2011'!N101/'MP 2010'!N101*100-100</f>
        <v>-3.13021371256058</v>
      </c>
      <c r="O101" s="85" t="n">
        <f aca="false">'MP 2011'!O101/'MP 2010'!O101*100-100</f>
        <v>-2.16676102760624</v>
      </c>
      <c r="AA101" s="55" t="n">
        <v>94</v>
      </c>
    </row>
    <row r="102" customFormat="false" ht="12.75" hidden="false" customHeight="false" outlineLevel="0" collapsed="false">
      <c r="A102" s="82" t="n">
        <v>95</v>
      </c>
      <c r="B102" s="83" t="n">
        <f aca="false">'MP 2011'!B102/'MP 2010'!B102*100-100</f>
        <v>-0.476765061418703</v>
      </c>
      <c r="C102" s="84" t="n">
        <f aca="false">'MP 2011'!C102/'MP 2010'!C102*100-100</f>
        <v>-2.78462979342916</v>
      </c>
      <c r="D102" s="84" t="n">
        <f aca="false">'MP 2011'!D102/'MP 2010'!D102*100-100</f>
        <v>-1.75589602341195</v>
      </c>
      <c r="E102" s="84" t="n">
        <f aca="false">'MP 2011'!E102/'MP 2010'!E102*100-100</f>
        <v>-1.71812644402436</v>
      </c>
      <c r="F102" s="84"/>
      <c r="G102" s="84" t="n">
        <f aca="false">'MP 2011'!G102/'MP 2010'!G102*100-100</f>
        <v>-5.06640830002826</v>
      </c>
      <c r="H102" s="84" t="n">
        <f aca="false">'MP 2011'!H102/'MP 2010'!H102*100-100</f>
        <v>-2.86544204040476</v>
      </c>
      <c r="I102" s="84" t="n">
        <f aca="false">'MP 2011'!I102/'MP 2010'!I102*100-100</f>
        <v>-2.17283209137268</v>
      </c>
      <c r="J102" s="84" t="n">
        <f aca="false">'MP 2011'!J102/'MP 2010'!J102*100-100</f>
        <v>-3.78434873492139</v>
      </c>
      <c r="K102" s="84" t="n">
        <f aca="false">'MP 2011'!K102/'MP 2010'!K102*100-100</f>
        <v>-1.81452494425255</v>
      </c>
      <c r="L102" s="84" t="n">
        <f aca="false">'MP 2011'!L102/'MP 2010'!L102*100-100</f>
        <v>-1.78748758689176</v>
      </c>
      <c r="M102" s="84" t="n">
        <f aca="false">'MP 2011'!M102/'MP 2010'!M102*100-100</f>
        <v>-3.04957121941017</v>
      </c>
      <c r="N102" s="84" t="n">
        <f aca="false">'MP 2011'!N102/'MP 2010'!N102*100-100</f>
        <v>-3.0869114952601</v>
      </c>
      <c r="O102" s="85" t="n">
        <f aca="false">'MP 2011'!O102/'MP 2010'!O102*100-100</f>
        <v>-2.17496779346689</v>
      </c>
      <c r="AA102" s="55" t="n">
        <v>95</v>
      </c>
    </row>
    <row r="103" customFormat="false" ht="12.75" hidden="false" customHeight="false" outlineLevel="0" collapsed="false">
      <c r="A103" s="82" t="n">
        <v>96</v>
      </c>
      <c r="B103" s="83" t="n">
        <f aca="false">'MP 2011'!B103/'MP 2010'!B103*100-100</f>
        <v>-0.477586898126162</v>
      </c>
      <c r="C103" s="84" t="n">
        <f aca="false">'MP 2011'!C103/'MP 2010'!C103*100-100</f>
        <v>-2.78801732217615</v>
      </c>
      <c r="D103" s="84" t="n">
        <f aca="false">'MP 2011'!D103/'MP 2010'!D103*100-100</f>
        <v>-1.75393122515985</v>
      </c>
      <c r="E103" s="84" t="n">
        <f aca="false">'MP 2011'!E103/'MP 2010'!E103*100-100</f>
        <v>-1.71825647504737</v>
      </c>
      <c r="F103" s="84"/>
      <c r="G103" s="84" t="n">
        <f aca="false">'MP 2011'!G103/'MP 2010'!G103*100-100</f>
        <v>-4.90941442898738</v>
      </c>
      <c r="H103" s="84" t="n">
        <f aca="false">'MP 2011'!H103/'MP 2010'!H103*100-100</f>
        <v>-2.86550515650497</v>
      </c>
      <c r="I103" s="84" t="n">
        <f aca="false">'MP 2011'!I103/'MP 2010'!I103*100-100</f>
        <v>-2.17225125848256</v>
      </c>
      <c r="J103" s="84" t="n">
        <f aca="false">'MP 2011'!J103/'MP 2010'!J103*100-100</f>
        <v>-3.7777002268365</v>
      </c>
      <c r="K103" s="84" t="n">
        <f aca="false">'MP 2011'!K103/'MP 2010'!K103*100-100</f>
        <v>-1.81372119512837</v>
      </c>
      <c r="L103" s="84" t="n">
        <f aca="false">'MP 2011'!L103/'MP 2010'!L103*100-100</f>
        <v>-1.78282681703222</v>
      </c>
      <c r="M103" s="84" t="n">
        <f aca="false">'MP 2011'!M103/'MP 2010'!M103*100-100</f>
        <v>-3.04834584259298</v>
      </c>
      <c r="N103" s="84" t="n">
        <f aca="false">'MP 2011'!N103/'MP 2010'!N103*100-100</f>
        <v>-3.03925875634012</v>
      </c>
      <c r="O103" s="85" t="n">
        <f aca="false">'MP 2011'!O103/'MP 2010'!O103*100-100</f>
        <v>-2.18329810278783</v>
      </c>
      <c r="AA103" s="55" t="n">
        <v>96</v>
      </c>
    </row>
    <row r="104" customFormat="false" ht="12.75" hidden="false" customHeight="false" outlineLevel="0" collapsed="false">
      <c r="A104" s="82" t="n">
        <v>97</v>
      </c>
      <c r="B104" s="83" t="n">
        <f aca="false">'MP 2011'!B104/'MP 2010'!B104*100-100</f>
        <v>-0.478405570681971</v>
      </c>
      <c r="C104" s="84" t="n">
        <f aca="false">'MP 2011'!C104/'MP 2010'!C104*100-100</f>
        <v>-2.79134987379554</v>
      </c>
      <c r="D104" s="84" t="n">
        <f aca="false">'MP 2011'!D104/'MP 2010'!D104*100-100</f>
        <v>-1.75605948922517</v>
      </c>
      <c r="E104" s="84" t="n">
        <f aca="false">'MP 2011'!E104/'MP 2010'!E104*100-100</f>
        <v>-1.71831461622899</v>
      </c>
      <c r="F104" s="84"/>
      <c r="G104" s="84" t="n">
        <f aca="false">'MP 2011'!G104/'MP 2010'!G104*100-100</f>
        <v>-4.80878301733917</v>
      </c>
      <c r="H104" s="84" t="n">
        <f aca="false">'MP 2011'!H104/'MP 2010'!H104*100-100</f>
        <v>-2.86556735388935</v>
      </c>
      <c r="I104" s="84" t="n">
        <f aca="false">'MP 2011'!I104/'MP 2010'!I104*100-100</f>
        <v>-2.17146469122305</v>
      </c>
      <c r="J104" s="84" t="n">
        <f aca="false">'MP 2011'!J104/'MP 2010'!J104*100-100</f>
        <v>-3.78397273442279</v>
      </c>
      <c r="K104" s="84" t="n">
        <f aca="false">'MP 2011'!K104/'MP 2010'!K104*100-100</f>
        <v>-1.8128346940567</v>
      </c>
      <c r="L104" s="84" t="n">
        <f aca="false">'MP 2011'!L104/'MP 2010'!L104*100-100</f>
        <v>-1.78630774343635</v>
      </c>
      <c r="M104" s="84" t="n">
        <f aca="false">'MP 2011'!M104/'MP 2010'!M104*100-100</f>
        <v>-3.05106114729985</v>
      </c>
      <c r="N104" s="84" t="n">
        <f aca="false">'MP 2011'!N104/'MP 2010'!N104*100-100</f>
        <v>-2.99123052897129</v>
      </c>
      <c r="O104" s="85" t="n">
        <f aca="false">'MP 2011'!O104/'MP 2010'!O104*100-100</f>
        <v>-2.19175591132418</v>
      </c>
      <c r="AA104" s="55" t="n">
        <v>97</v>
      </c>
    </row>
    <row r="105" customFormat="false" ht="12.75" hidden="false" customHeight="false" outlineLevel="0" collapsed="false">
      <c r="A105" s="82" t="n">
        <v>98</v>
      </c>
      <c r="B105" s="83" t="n">
        <f aca="false">'MP 2011'!B105/'MP 2010'!B105*100-100</f>
        <v>-0.479221097324484</v>
      </c>
      <c r="C105" s="84" t="n">
        <f aca="false">'MP 2011'!C105/'MP 2010'!C105*100-100</f>
        <v>-2.79462883311179</v>
      </c>
      <c r="D105" s="84" t="n">
        <f aca="false">'MP 2011'!D105/'MP 2010'!D105*100-100</f>
        <v>-1.74957566261914</v>
      </c>
      <c r="E105" s="84" t="n">
        <f aca="false">'MP 2011'!E105/'MP 2010'!E105*100-100</f>
        <v>-1.72260549371481</v>
      </c>
      <c r="F105" s="84"/>
      <c r="G105" s="84" t="n">
        <f aca="false">'MP 2011'!G105/'MP 2010'!G105*100-100</f>
        <v>-4.65484355342721</v>
      </c>
      <c r="H105" s="84" t="n">
        <f aca="false">'MP 2011'!H105/'MP 2010'!H105*100-100</f>
        <v>-2.86562865574011</v>
      </c>
      <c r="I105" s="84" t="n">
        <f aca="false">'MP 2011'!I105/'MP 2010'!I105*100-100</f>
        <v>-2.1707321876073</v>
      </c>
      <c r="J105" s="84" t="n">
        <f aca="false">'MP 2011'!J105/'MP 2010'!J105*100-100</f>
        <v>-3.77697054575692</v>
      </c>
      <c r="K105" s="84" t="n">
        <f aca="false">'MP 2011'!K105/'MP 2010'!K105*100-100</f>
        <v>-1.81186507761994</v>
      </c>
      <c r="L105" s="84" t="n">
        <f aca="false">'MP 2011'!L105/'MP 2010'!L105*100-100</f>
        <v>-1.78563995837669</v>
      </c>
      <c r="M105" s="84" t="n">
        <f aca="false">'MP 2011'!M105/'MP 2010'!M105*100-100</f>
        <v>-3.04970513900589</v>
      </c>
      <c r="N105" s="84" t="n">
        <f aca="false">'MP 2011'!N105/'MP 2010'!N105*100-100</f>
        <v>-2.95085916171512</v>
      </c>
      <c r="O105" s="85" t="n">
        <f aca="false">'MP 2011'!O105/'MP 2010'!O105*100-100</f>
        <v>-2.20034527568521</v>
      </c>
      <c r="AA105" s="55" t="n">
        <v>98</v>
      </c>
    </row>
    <row r="106" customFormat="false" ht="12.75" hidden="false" customHeight="false" outlineLevel="0" collapsed="false">
      <c r="A106" s="82" t="n">
        <v>99</v>
      </c>
      <c r="B106" s="83" t="n">
        <f aca="false">'MP 2011'!B106/'MP 2010'!B106*100-100</f>
        <v>-0.480033496152117</v>
      </c>
      <c r="C106" s="84" t="n">
        <f aca="false">'MP 2011'!C106/'MP 2010'!C106*100-100</f>
        <v>-2.79785552812619</v>
      </c>
      <c r="D106" s="84" t="n">
        <f aca="false">'MP 2011'!D106/'MP 2010'!D106*100-100</f>
        <v>-1.75162713493208</v>
      </c>
      <c r="E106" s="84" t="n">
        <f aca="false">'MP 2011'!E106/'MP 2010'!E106*100-100</f>
        <v>-1.72260172260172</v>
      </c>
      <c r="F106" s="84"/>
      <c r="G106" s="84" t="n">
        <f aca="false">'MP 2011'!G106/'MP 2010'!G106*100-100</f>
        <v>-4.55340082123837</v>
      </c>
      <c r="H106" s="84" t="n">
        <f aca="false">'MP 2011'!H106/'MP 2010'!H106*100-100</f>
        <v>-2.86568908441623</v>
      </c>
      <c r="I106" s="84" t="n">
        <f aca="false">'MP 2011'!I106/'MP 2010'!I106*100-100</f>
        <v>-2.17013096002329</v>
      </c>
      <c r="J106" s="84" t="n">
        <f aca="false">'MP 2011'!J106/'MP 2010'!J106*100-100</f>
        <v>-3.78293078507869</v>
      </c>
      <c r="K106" s="84" t="n">
        <f aca="false">'MP 2011'!K106/'MP 2010'!K106*100-100</f>
        <v>-1.81073222310336</v>
      </c>
      <c r="L106" s="84" t="n">
        <f aca="false">'MP 2011'!L106/'MP 2010'!L106*100-100</f>
        <v>-1.783927975992</v>
      </c>
      <c r="M106" s="84" t="n">
        <f aca="false">'MP 2011'!M106/'MP 2010'!M106*100-100</f>
        <v>-3.04821413493202</v>
      </c>
      <c r="N106" s="84" t="n">
        <f aca="false">'MP 2011'!N106/'MP 2010'!N106*100-100</f>
        <v>-2.90210916116568</v>
      </c>
      <c r="O106" s="85" t="n">
        <f aca="false">'MP 2011'!O106/'MP 2010'!O106*100-100</f>
        <v>-2.20907035816803</v>
      </c>
      <c r="AA106" s="55" t="n">
        <v>99</v>
      </c>
    </row>
    <row r="107" customFormat="false" ht="13.5" hidden="false" customHeight="false" outlineLevel="0" collapsed="false">
      <c r="A107" s="86" t="n">
        <v>100</v>
      </c>
      <c r="B107" s="87" t="n">
        <f aca="false">'MP 2011'!B107/'MP 2010'!B107*100-100</f>
        <v>-0.480842785124722</v>
      </c>
      <c r="C107" s="88" t="n">
        <f aca="false">'MP 2011'!C107/'MP 2010'!C107*100-100</f>
        <v>-2.80103123281768</v>
      </c>
      <c r="D107" s="88" t="n">
        <f aca="false">'MP 2011'!D107/'MP 2010'!D107*100-100</f>
        <v>-1.74923279263481</v>
      </c>
      <c r="E107" s="88" t="n">
        <f aca="false">'MP 2011'!E107/'MP 2010'!E107*100-100</f>
        <v>-1.7284055991806</v>
      </c>
      <c r="F107" s="88"/>
      <c r="G107" s="88" t="n">
        <f aca="false">'MP 2011'!G107/'MP 2010'!G107*100-100</f>
        <v>-4.45937690897983</v>
      </c>
      <c r="H107" s="88" t="n">
        <f aca="false">'MP 2011'!H107/'MP 2010'!H107*100-100</f>
        <v>-2.86574866149074</v>
      </c>
      <c r="I107" s="88" t="n">
        <f aca="false">'MP 2011'!I107/'MP 2010'!I107*100-100</f>
        <v>-2.16938871825025</v>
      </c>
      <c r="J107" s="88" t="n">
        <f aca="false">'MP 2011'!J107/'MP 2010'!J107*100-100</f>
        <v>-3.78435332338221</v>
      </c>
      <c r="K107" s="88" t="n">
        <f aca="false">'MP 2011'!K107/'MP 2010'!K107*100-100</f>
        <v>-1.81834230735282</v>
      </c>
      <c r="L107" s="88" t="n">
        <f aca="false">'MP 2011'!L107/'MP 2010'!L107*100-100</f>
        <v>-1.78735488181742</v>
      </c>
      <c r="M107" s="88" t="n">
        <f aca="false">'MP 2011'!M107/'MP 2010'!M107*100-100</f>
        <v>-3.05068968435305</v>
      </c>
      <c r="N107" s="88" t="n">
        <f aca="false">'MP 2011'!N107/'MP 2010'!N107*100-100</f>
        <v>-2.8650982607643</v>
      </c>
      <c r="O107" s="89" t="n">
        <f aca="false">'MP 2011'!O107/'MP 2010'!O107*100-100</f>
        <v>-2.21793543176348</v>
      </c>
      <c r="AA107" s="55" t="n">
        <v>100</v>
      </c>
    </row>
    <row r="108" customFormat="false" ht="12.75" hidden="false" customHeight="false" outlineLevel="0" collapsed="false">
      <c r="A108" s="90" t="n">
        <v>101</v>
      </c>
      <c r="B108" s="79" t="n">
        <f aca="false">'MP 2011'!B108/'MP 2010'!B108*100-100</f>
        <v>-0.481648982064925</v>
      </c>
      <c r="C108" s="80" t="n">
        <f aca="false">'MP 2011'!C108/'MP 2010'!C108*100-100</f>
        <v>-2.8041571697654</v>
      </c>
      <c r="D108" s="80" t="n">
        <f aca="false">'MP 2011'!D108/'MP 2010'!D108*100-100</f>
        <v>-1.74242090905091</v>
      </c>
      <c r="E108" s="80" t="n">
        <f aca="false">'MP 2011'!E108/'MP 2010'!E108*100-100</f>
        <v>-1.7284055991806</v>
      </c>
      <c r="F108" s="80"/>
      <c r="G108" s="80" t="n">
        <f aca="false">'MP 2011'!G108/'MP 2010'!G108*100-100</f>
        <v>-4.40523248706141</v>
      </c>
      <c r="H108" s="80" t="n">
        <f aca="false">'MP 2011'!H108/'MP 2010'!H108*100-100</f>
        <v>-2.86580740778605</v>
      </c>
      <c r="I108" s="80" t="n">
        <f aca="false">'MP 2011'!I108/'MP 2010'!I108*100-100</f>
        <v>-2.16861687667989</v>
      </c>
      <c r="J108" s="80" t="n">
        <f aca="false">'MP 2011'!J108/'MP 2010'!J108*100-100</f>
        <v>-3.78138328276833</v>
      </c>
      <c r="K108" s="80" t="n">
        <f aca="false">'MP 2011'!K108/'MP 2010'!K108*100-100</f>
        <v>-1.81279568466198</v>
      </c>
      <c r="L108" s="80" t="n">
        <f aca="false">'MP 2011'!L108/'MP 2010'!L108*100-100</f>
        <v>-1.78653612819546</v>
      </c>
      <c r="M108" s="80" t="n">
        <f aca="false">'MP 2011'!M108/'MP 2010'!M108*100-100</f>
        <v>-3.04058352063102</v>
      </c>
      <c r="N108" s="80" t="n">
        <f aca="false">'MP 2011'!N108/'MP 2010'!N108*100-100</f>
        <v>-2.81564788219588</v>
      </c>
      <c r="O108" s="81" t="n">
        <f aca="false">'MP 2011'!O108/'MP 2010'!O108*100-100</f>
        <v>-2.2269448853465</v>
      </c>
      <c r="AA108" s="55" t="n">
        <v>101</v>
      </c>
    </row>
    <row r="109" customFormat="false" ht="12.75" hidden="false" customHeight="false" outlineLevel="0" collapsed="false">
      <c r="A109" s="82" t="n">
        <v>102</v>
      </c>
      <c r="B109" s="83" t="n">
        <f aca="false">'MP 2011'!B109/'MP 2010'!B109*100-100</f>
        <v>-0.482452104659487</v>
      </c>
      <c r="C109" s="84" t="n">
        <f aca="false">'MP 2011'!C109/'MP 2010'!C109*100-100</f>
        <v>-2.8072345126062</v>
      </c>
      <c r="D109" s="84" t="n">
        <f aca="false">'MP 2011'!D109/'MP 2010'!D109*100-100</f>
        <v>-1.73985816852399</v>
      </c>
      <c r="E109" s="84" t="n">
        <f aca="false">'MP 2011'!E109/'MP 2010'!E109*100-100</f>
        <v>-1.7284055991806</v>
      </c>
      <c r="F109" s="84"/>
      <c r="G109" s="84" t="n">
        <f aca="false">'MP 2011'!G109/'MP 2010'!G109*100-100</f>
        <v>-4.41626228438608</v>
      </c>
      <c r="H109" s="84" t="n">
        <f aca="false">'MP 2011'!H109/'MP 2010'!H109*100-100</f>
        <v>-2.86586534340771</v>
      </c>
      <c r="I109" s="84" t="n">
        <f aca="false">'MP 2011'!I109/'MP 2010'!I109*100-100</f>
        <v>-2.16803922304808</v>
      </c>
      <c r="J109" s="84" t="n">
        <f aca="false">'MP 2011'!J109/'MP 2010'!J109*100-100</f>
        <v>-3.78247468075737</v>
      </c>
      <c r="K109" s="84" t="n">
        <f aca="false">'MP 2011'!K109/'MP 2010'!K109*100-100</f>
        <v>-1.81600744120122</v>
      </c>
      <c r="L109" s="84" t="n">
        <f aca="false">'MP 2011'!L109/'MP 2010'!L109*100-100</f>
        <v>-1.78474171519544</v>
      </c>
      <c r="M109" s="84" t="n">
        <f aca="false">'MP 2011'!M109/'MP 2010'!M109*100-100</f>
        <v>-3.04704432450809</v>
      </c>
      <c r="N109" s="84" t="n">
        <f aca="false">'MP 2011'!N109/'MP 2010'!N109*100-100</f>
        <v>-2.77800308216401</v>
      </c>
      <c r="O109" s="85" t="n">
        <f aca="false">'MP 2011'!O109/'MP 2010'!O109*100-100</f>
        <v>-2.23610322906173</v>
      </c>
      <c r="AA109" s="55" t="n">
        <v>102</v>
      </c>
    </row>
    <row r="110" customFormat="false" ht="12.75" hidden="false" customHeight="false" outlineLevel="0" collapsed="false">
      <c r="A110" s="82" t="n">
        <v>103</v>
      </c>
      <c r="B110" s="83" t="n">
        <f aca="false">'MP 2011'!B110/'MP 2010'!B110*100-100</f>
        <v>-0.483252170460418</v>
      </c>
      <c r="C110" s="84" t="n">
        <f aca="false">'MP 2011'!C110/'MP 2010'!C110*100-100</f>
        <v>-2.8102643883383</v>
      </c>
      <c r="D110" s="84" t="n">
        <f aca="false">'MP 2011'!D110/'MP 2010'!D110*100-100</f>
        <v>-1.73683050473882</v>
      </c>
      <c r="E110" s="84" t="n">
        <f aca="false">'MP 2011'!E110/'MP 2010'!E110*100-100</f>
        <v>-1.7284055991806</v>
      </c>
      <c r="F110" s="84"/>
      <c r="G110" s="84" t="n">
        <f aca="false">'MP 2011'!G110/'MP 2010'!G110*100-100</f>
        <v>-4.42441789340619</v>
      </c>
      <c r="H110" s="84" t="n">
        <f aca="false">'MP 2011'!H110/'MP 2010'!H110*100-100</f>
        <v>-2.86592248777572</v>
      </c>
      <c r="I110" s="84" t="n">
        <f aca="false">'MP 2011'!I110/'MP 2010'!I110*100-100</f>
        <v>-2.16730077494432</v>
      </c>
      <c r="J110" s="84" t="n">
        <f aca="false">'MP 2011'!J110/'MP 2010'!J110*100-100</f>
        <v>-3.78356925519249</v>
      </c>
      <c r="K110" s="84" t="n">
        <f aca="false">'MP 2011'!K110/'MP 2010'!K110*100-100</f>
        <v>-1.81463241492524</v>
      </c>
      <c r="L110" s="84" t="n">
        <f aca="false">'MP 2011'!L110/'MP 2010'!L110*100-100</f>
        <v>-1.78384050367262</v>
      </c>
      <c r="M110" s="84" t="n">
        <f aca="false">'MP 2011'!M110/'MP 2010'!M110*100-100</f>
        <v>-3.04514480408858</v>
      </c>
      <c r="N110" s="84" t="n">
        <f aca="false">'MP 2011'!N110/'MP 2010'!N110*100-100</f>
        <v>-2.7359947963249</v>
      </c>
      <c r="O110" s="85" t="n">
        <f aca="false">'MP 2011'!O110/'MP 2010'!O110*100-100</f>
        <v>-2.24541509991718</v>
      </c>
      <c r="AA110" s="55" t="n">
        <v>103</v>
      </c>
    </row>
    <row r="111" customFormat="false" ht="12.75" hidden="false" customHeight="false" outlineLevel="0" collapsed="false">
      <c r="A111" s="82" t="n">
        <v>104</v>
      </c>
      <c r="B111" s="83" t="n">
        <f aca="false">'MP 2011'!B111/'MP 2010'!B111*100-100</f>
        <v>-0.484049196886417</v>
      </c>
      <c r="C111" s="84" t="n">
        <f aca="false">'MP 2011'!C111/'MP 2010'!C111*100-100</f>
        <v>-2.81324787948269</v>
      </c>
      <c r="D111" s="84" t="n">
        <f aca="false">'MP 2011'!D111/'MP 2010'!D111*100-100</f>
        <v>-1.73379803238187</v>
      </c>
      <c r="E111" s="84" t="n">
        <f aca="false">'MP 2011'!E111/'MP 2010'!E111*100-100</f>
        <v>-1.7284055991806</v>
      </c>
      <c r="F111" s="84"/>
      <c r="G111" s="84" t="n">
        <f aca="false">'MP 2011'!G111/'MP 2010'!G111*100-100</f>
        <v>-4.43138695066716</v>
      </c>
      <c r="H111" s="84" t="n">
        <f aca="false">'MP 2011'!H111/'MP 2010'!H111*100-100</f>
        <v>-2.86597885965487</v>
      </c>
      <c r="I111" s="84" t="n">
        <f aca="false">'MP 2011'!I111/'MP 2010'!I111*100-100</f>
        <v>-2.16668472020625</v>
      </c>
      <c r="J111" s="84" t="n">
        <f aca="false">'MP 2011'!J111/'MP 2010'!J111*100-100</f>
        <v>-3.78025083907437</v>
      </c>
      <c r="K111" s="84" t="n">
        <f aca="false">'MP 2011'!K111/'MP 2010'!K111*100-100</f>
        <v>-1.81325274432248</v>
      </c>
      <c r="L111" s="84" t="n">
        <f aca="false">'MP 2011'!L111/'MP 2010'!L111*100-100</f>
        <v>-1.78714099491191</v>
      </c>
      <c r="M111" s="84" t="n">
        <f aca="false">'MP 2011'!M111/'MP 2010'!M111*100-100</f>
        <v>-3.04310712761418</v>
      </c>
      <c r="N111" s="84" t="n">
        <f aca="false">'MP 2011'!N111/'MP 2010'!N111*100-100</f>
        <v>-2.69367129874894</v>
      </c>
      <c r="O111" s="85" t="n">
        <f aca="false">'MP 2011'!O111/'MP 2010'!O111*100-100</f>
        <v>-2.25488526759862</v>
      </c>
      <c r="AA111" s="55" t="n">
        <v>104</v>
      </c>
    </row>
    <row r="112" customFormat="false" ht="12.75" hidden="false" customHeight="false" outlineLevel="0" collapsed="false">
      <c r="A112" s="82" t="n">
        <v>105</v>
      </c>
      <c r="B112" s="83" t="n">
        <f aca="false">'MP 2011'!B112/'MP 2010'!B112*100-100</f>
        <v>-0.484843201224152</v>
      </c>
      <c r="C112" s="84" t="n">
        <f aca="false">'MP 2011'!C112/'MP 2010'!C112*100-100</f>
        <v>-2.81618602611175</v>
      </c>
      <c r="D112" s="84" t="n">
        <f aca="false">'MP 2011'!D112/'MP 2010'!D112*100-100</f>
        <v>-1.73076073998853</v>
      </c>
      <c r="E112" s="84" t="n">
        <f aca="false">'MP 2011'!E112/'MP 2010'!E112*100-100</f>
        <v>-1.7284055991806</v>
      </c>
      <c r="F112" s="84"/>
      <c r="G112" s="84" t="n">
        <f aca="false">'MP 2011'!G112/'MP 2010'!G112*100-100</f>
        <v>-4.37711812502552</v>
      </c>
      <c r="H112" s="84" t="n">
        <f aca="false">'MP 2011'!H112/'MP 2010'!H112*100-100</f>
        <v>-2.86603447718265</v>
      </c>
      <c r="I112" s="84" t="n">
        <f aca="false">'MP 2011'!I112/'MP 2010'!I112*100-100</f>
        <v>-2.16613831201974</v>
      </c>
      <c r="J112" s="84" t="n">
        <f aca="false">'MP 2011'!J112/'MP 2010'!J112*100-100</f>
        <v>-3.78543315791802</v>
      </c>
      <c r="K112" s="84" t="n">
        <f aca="false">'MP 2011'!K112/'MP 2010'!K112*100-100</f>
        <v>-1.81623931623932</v>
      </c>
      <c r="L112" s="84" t="n">
        <f aca="false">'MP 2011'!L112/'MP 2010'!L112*100-100</f>
        <v>-1.78518799208454</v>
      </c>
      <c r="M112" s="84" t="n">
        <f aca="false">'MP 2011'!M112/'MP 2010'!M112*100-100</f>
        <v>-3.04106073567152</v>
      </c>
      <c r="N112" s="84" t="n">
        <f aca="false">'MP 2011'!N112/'MP 2010'!N112*100-100</f>
        <v>-2.65114379084967</v>
      </c>
      <c r="O112" s="85" t="n">
        <f aca="false">'MP 2011'!O112/'MP 2010'!O112*100-100</f>
        <v>-2.2645186405184</v>
      </c>
      <c r="AA112" s="55" t="n">
        <v>105</v>
      </c>
    </row>
    <row r="113" customFormat="false" ht="12.75" hidden="false" customHeight="false" outlineLevel="0" collapsed="false">
      <c r="A113" s="82" t="n">
        <v>106</v>
      </c>
      <c r="B113" s="83" t="n">
        <f aca="false">'MP 2011'!B113/'MP 2010'!B113*100-100</f>
        <v>-0.485634200629363</v>
      </c>
      <c r="C113" s="84" t="n">
        <f aca="false">'MP 2011'!C113/'MP 2010'!C113*100-100</f>
        <v>-2.81907982775391</v>
      </c>
      <c r="D113" s="84" t="n">
        <f aca="false">'MP 2011'!D113/'MP 2010'!D113*100-100</f>
        <v>-1.7273369853331</v>
      </c>
      <c r="E113" s="84" t="n">
        <f aca="false">'MP 2011'!E113/'MP 2010'!E113*100-100</f>
        <v>-1.7284055991806</v>
      </c>
      <c r="F113" s="84"/>
      <c r="G113" s="84" t="n">
        <f aca="false">'MP 2011'!G113/'MP 2010'!G113*100-100</f>
        <v>-4.38406537282941</v>
      </c>
      <c r="H113" s="84" t="n">
        <f aca="false">'MP 2011'!H113/'MP 2010'!H113*100-100</f>
        <v>-2.8660893578966</v>
      </c>
      <c r="I113" s="84" t="n">
        <f aca="false">'MP 2011'!I113/'MP 2010'!I113*100-100</f>
        <v>-2.16541230402079</v>
      </c>
      <c r="J113" s="84" t="n">
        <f aca="false">'MP 2011'!J113/'MP 2010'!J113*100-100</f>
        <v>-3.78177309361438</v>
      </c>
      <c r="K113" s="84" t="n">
        <f aca="false">'MP 2011'!K113/'MP 2010'!K113*100-100</f>
        <v>-1.81923574263165</v>
      </c>
      <c r="L113" s="84" t="n">
        <f aca="false">'MP 2011'!L113/'MP 2010'!L113*100-100</f>
        <v>-1.78420786232495</v>
      </c>
      <c r="M113" s="84" t="n">
        <f aca="false">'MP 2011'!M113/'MP 2010'!M113*100-100</f>
        <v>-3.04303103034459</v>
      </c>
      <c r="N113" s="84" t="n">
        <f aca="false">'MP 2011'!N113/'MP 2010'!N113*100-100</f>
        <v>-2.6122916922573</v>
      </c>
      <c r="O113" s="85" t="n">
        <f aca="false">'MP 2011'!O113/'MP 2010'!O113*100-100</f>
        <v>-2.27432027211282</v>
      </c>
      <c r="AA113" s="55" t="n">
        <v>106</v>
      </c>
    </row>
    <row r="114" customFormat="false" ht="12.75" hidden="false" customHeight="false" outlineLevel="0" collapsed="false">
      <c r="A114" s="82" t="n">
        <v>107</v>
      </c>
      <c r="B114" s="83" t="n">
        <f aca="false">'MP 2011'!B114/'MP 2010'!B114*100-100</f>
        <v>-0.486422212128204</v>
      </c>
      <c r="C114" s="84" t="n">
        <f aca="false">'MP 2011'!C114/'MP 2010'!C114*100-100</f>
        <v>-2.82193024518375</v>
      </c>
      <c r="D114" s="84" t="n">
        <f aca="false">'MP 2011'!D114/'MP 2010'!D114*100-100</f>
        <v>-1.7273369853331</v>
      </c>
      <c r="E114" s="84" t="n">
        <f aca="false">'MP 2011'!E114/'MP 2010'!E114*100-100</f>
        <v>-1.7284055991806</v>
      </c>
      <c r="F114" s="84"/>
      <c r="G114" s="84" t="n">
        <f aca="false">'MP 2011'!G114/'MP 2010'!G114*100-100</f>
        <v>-4.33378306553824</v>
      </c>
      <c r="H114" s="84" t="n">
        <f aca="false">'MP 2011'!H114/'MP 2010'!H114*100-100</f>
        <v>-2.86614351875949</v>
      </c>
      <c r="I114" s="84" t="n">
        <f aca="false">'MP 2011'!I114/'MP 2010'!I114*100-100</f>
        <v>-2.164827565471</v>
      </c>
      <c r="J114" s="84" t="n">
        <f aca="false">'MP 2011'!J114/'MP 2010'!J114*100-100</f>
        <v>-3.7868038311458</v>
      </c>
      <c r="K114" s="84" t="n">
        <f aca="false">'MP 2011'!K114/'MP 2010'!K114*100-100</f>
        <v>-1.81761343336906</v>
      </c>
      <c r="L114" s="84" t="n">
        <f aca="false">'MP 2011'!L114/'MP 2010'!L114*100-100</f>
        <v>-1.78737429223358</v>
      </c>
      <c r="M114" s="84" t="n">
        <f aca="false">'MP 2011'!M114/'MP 2010'!M114*100-100</f>
        <v>-3.04084525190052</v>
      </c>
      <c r="N114" s="84" t="n">
        <f aca="false">'MP 2011'!N114/'MP 2010'!N114*100-100</f>
        <v>-2.57325781827136</v>
      </c>
      <c r="O114" s="85" t="n">
        <f aca="false">'MP 2011'!O114/'MP 2010'!O114*100-100</f>
        <v>-2.28429536740308</v>
      </c>
      <c r="AA114" s="55" t="n">
        <v>107</v>
      </c>
    </row>
    <row r="115" customFormat="false" ht="12.75" hidden="false" customHeight="false" outlineLevel="0" collapsed="false">
      <c r="A115" s="82" t="n">
        <v>108</v>
      </c>
      <c r="B115" s="83" t="n">
        <f aca="false">'MP 2011'!B115/'MP 2010'!B115*100-100</f>
        <v>-0.487207252618489</v>
      </c>
      <c r="C115" s="84" t="n">
        <f aca="false">'MP 2011'!C115/'MP 2010'!C115*100-100</f>
        <v>-2.82473820210387</v>
      </c>
      <c r="D115" s="84" t="n">
        <f aca="false">'MP 2011'!D115/'MP 2010'!D115*100-100</f>
        <v>-1.7273369853331</v>
      </c>
      <c r="E115" s="84" t="n">
        <f aca="false">'MP 2011'!E115/'MP 2010'!E115*100-100</f>
        <v>-1.7284055991806</v>
      </c>
      <c r="F115" s="84"/>
      <c r="G115" s="84" t="n">
        <f aca="false">'MP 2011'!G115/'MP 2010'!G115*100-100</f>
        <v>-4.40328713357047</v>
      </c>
      <c r="H115" s="84" t="n">
        <f aca="false">'MP 2011'!H115/'MP 2010'!H115*100-100</f>
        <v>-2.86619697618336</v>
      </c>
      <c r="I115" s="84" t="n">
        <f aca="false">'MP 2011'!I115/'MP 2010'!I115*100-100</f>
        <v>-2.16422666282551</v>
      </c>
      <c r="J115" s="84" t="n">
        <f aca="false">'MP 2011'!J115/'MP 2010'!J115*100-100</f>
        <v>-3.78279980464414</v>
      </c>
      <c r="K115" s="84" t="n">
        <f aca="false">'MP 2011'!K115/'MP 2010'!K115*100-100</f>
        <v>-1.81598604463926</v>
      </c>
      <c r="L115" s="84" t="n">
        <f aca="false">'MP 2011'!L115/'MP 2010'!L115*100-100</f>
        <v>-1.78526102039089</v>
      </c>
      <c r="M115" s="84" t="n">
        <f aca="false">'MP 2011'!M115/'MP 2010'!M115*100-100</f>
        <v>-3.03825795068209</v>
      </c>
      <c r="N115" s="84" t="n">
        <f aca="false">'MP 2011'!N115/'MP 2010'!N115*100-100</f>
        <v>-2.53393665158372</v>
      </c>
      <c r="O115" s="85" t="n">
        <f aca="false">'MP 2011'!O115/'MP 2010'!O115*100-100</f>
        <v>-2.29444928983575</v>
      </c>
      <c r="AA115" s="55" t="n">
        <v>108</v>
      </c>
    </row>
    <row r="116" customFormat="false" ht="12.75" hidden="false" customHeight="false" outlineLevel="0" collapsed="false">
      <c r="A116" s="82" t="n">
        <v>109</v>
      </c>
      <c r="B116" s="83" t="n">
        <f aca="false">'MP 2011'!B116/'MP 2010'!B116*100-100</f>
        <v>-0.487989338870747</v>
      </c>
      <c r="C116" s="84" t="n">
        <f aca="false">'MP 2011'!C116/'MP 2010'!C116*100-100</f>
        <v>-2.82598190461748</v>
      </c>
      <c r="D116" s="84" t="n">
        <f aca="false">'MP 2011'!D116/'MP 2010'!D116*100-100</f>
        <v>-1.7273369853331</v>
      </c>
      <c r="E116" s="84" t="n">
        <f aca="false">'MP 2011'!E116/'MP 2010'!E116*100-100</f>
        <v>-1.7284055991806</v>
      </c>
      <c r="F116" s="84"/>
      <c r="G116" s="84" t="n">
        <f aca="false">'MP 2011'!G116/'MP 2010'!G116*100-100</f>
        <v>-4.35280641466208</v>
      </c>
      <c r="H116" s="84" t="n">
        <f aca="false">'MP 2011'!H116/'MP 2010'!H116*100-100</f>
        <v>-2.8662497460529</v>
      </c>
      <c r="I116" s="84" t="n">
        <f aca="false">'MP 2011'!I116/'MP 2010'!I116*100-100</f>
        <v>-2.16347247547483</v>
      </c>
      <c r="J116" s="84" t="n">
        <f aca="false">'MP 2011'!J116/'MP 2010'!J116*100-100</f>
        <v>-3.78767671379035</v>
      </c>
      <c r="K116" s="84" t="n">
        <f aca="false">'MP 2011'!K116/'MP 2010'!K116*100-100</f>
        <v>-1.81427227523182</v>
      </c>
      <c r="L116" s="84" t="n">
        <f aca="false">'MP 2011'!L116/'MP 2010'!L116*100-100</f>
        <v>-1.78843871842686</v>
      </c>
      <c r="M116" s="84" t="n">
        <f aca="false">'MP 2011'!M116/'MP 2010'!M116*100-100</f>
        <v>-3.04010349288487</v>
      </c>
      <c r="N116" s="84" t="n">
        <f aca="false">'MP 2011'!N116/'MP 2010'!N116*100-100</f>
        <v>-2.49433106575964</v>
      </c>
      <c r="O116" s="85" t="n">
        <f aca="false">'MP 2011'!O116/'MP 2010'!O116*100-100</f>
        <v>-2.30478756841943</v>
      </c>
      <c r="AA116" s="55" t="n">
        <v>109</v>
      </c>
    </row>
    <row r="117" customFormat="false" ht="13.5" hidden="false" customHeight="false" outlineLevel="0" collapsed="false">
      <c r="A117" s="86" t="n">
        <v>110</v>
      </c>
      <c r="B117" s="87" t="n">
        <f aca="false">'MP 2011'!B117/'MP 2010'!B117*100-100</f>
        <v>-0.488768487529697</v>
      </c>
      <c r="C117" s="88" t="n">
        <f aca="false">'MP 2011'!C117/'MP 2010'!C117*100-100</f>
        <v>-2.8287061209096</v>
      </c>
      <c r="D117" s="88" t="n">
        <f aca="false">'MP 2011'!D117/'MP 2010'!D117*100-100</f>
        <v>-1.7273369853331</v>
      </c>
      <c r="E117" s="88" t="n">
        <f aca="false">'MP 2011'!E117/'MP 2010'!E117*100-100</f>
        <v>-1.7284055991806</v>
      </c>
      <c r="F117" s="88"/>
      <c r="G117" s="88" t="n">
        <f aca="false">'MP 2011'!G117/'MP 2010'!G117*100-100</f>
        <v>-4.35975110528901</v>
      </c>
      <c r="H117" s="88" t="n">
        <f aca="false">'MP 2011'!H117/'MP 2010'!H117*100-100</f>
        <v>-2.8663018437468</v>
      </c>
      <c r="I117" s="88" t="n">
        <f aca="false">'MP 2011'!I117/'MP 2010'!I117*100-100</f>
        <v>-2.16292040048012</v>
      </c>
      <c r="J117" s="88" t="n">
        <f aca="false">'MP 2011'!J117/'MP 2010'!J117*100-100</f>
        <v>-3.78794622985845</v>
      </c>
      <c r="K117" s="88" t="n">
        <f aca="false">'MP 2011'!K117/'MP 2010'!K117*100-100</f>
        <v>-1.81687676640797</v>
      </c>
      <c r="L117" s="88" t="n">
        <f aca="false">'MP 2011'!L117/'MP 2010'!L117*100-100</f>
        <v>-1.78624464338751</v>
      </c>
      <c r="M117" s="88" t="n">
        <f aca="false">'MP 2011'!M117/'MP 2010'!M117*100-100</f>
        <v>-3.04182509505704</v>
      </c>
      <c r="N117" s="88" t="n">
        <f aca="false">'MP 2011'!N117/'MP 2010'!N117*100-100</f>
        <v>-2.4985569390616</v>
      </c>
      <c r="O117" s="89" t="n">
        <f aca="false">'MP 2011'!O117/'MP 2010'!O117*100-100</f>
        <v>-2.31503192040773</v>
      </c>
      <c r="AA117" s="55" t="n">
        <v>110</v>
      </c>
    </row>
    <row r="118" customFormat="false" ht="12.75" hidden="false" customHeight="false" outlineLevel="0" collapsed="false">
      <c r="A118" s="90" t="n">
        <v>111</v>
      </c>
      <c r="B118" s="79" t="n">
        <f aca="false">'MP 2011'!B118/'MP 2010'!B118*100-100</f>
        <v>-0.489544715115059</v>
      </c>
      <c r="C118" s="80" t="n">
        <f aca="false">'MP 2011'!C118/'MP 2010'!C118*100-100</f>
        <v>-2.83139297948829</v>
      </c>
      <c r="D118" s="80" t="n">
        <f aca="false">'MP 2011'!D118/'MP 2010'!D118*100-100</f>
        <v>-1.7273369853331</v>
      </c>
      <c r="E118" s="80" t="n">
        <f aca="false">'MP 2011'!E118/'MP 2010'!E118*100-100</f>
        <v>-1.7284055991806</v>
      </c>
      <c r="F118" s="80"/>
      <c r="G118" s="80" t="n">
        <f aca="false">'MP 2011'!G118/'MP 2010'!G118*100-100</f>
        <v>-4.3708012452892</v>
      </c>
      <c r="H118" s="80" t="n">
        <f aca="false">'MP 2011'!H118/'MP 2010'!H118*100-100</f>
        <v>-2.86635328415859</v>
      </c>
      <c r="I118" s="80" t="n">
        <f aca="false">'MP 2011'!I118/'MP 2010'!I118*100-100</f>
        <v>-2.16235221921927</v>
      </c>
      <c r="J118" s="80" t="n">
        <f aca="false">'MP 2011'!J118/'MP 2010'!J118*100-100</f>
        <v>-3.78821641857563</v>
      </c>
      <c r="K118" s="80" t="n">
        <f aca="false">'MP 2011'!K118/'MP 2010'!K118*100-100</f>
        <v>-1.81515927573348</v>
      </c>
      <c r="L118" s="80" t="n">
        <f aca="false">'MP 2011'!L118/'MP 2010'!L118*100-100</f>
        <v>-1.78935736144169</v>
      </c>
      <c r="M118" s="80" t="n">
        <f aca="false">'MP 2011'!M118/'MP 2010'!M118*100-100</f>
        <v>-3.03922417525327</v>
      </c>
      <c r="N118" s="80" t="n">
        <f aca="false">'MP 2011'!N118/'MP 2010'!N118*100-100</f>
        <v>-2.53274387472628</v>
      </c>
      <c r="O118" s="81" t="n">
        <f aca="false">'MP 2011'!O118/'MP 2010'!O118*100-100</f>
        <v>-2.32422422630845</v>
      </c>
      <c r="AA118" s="55" t="n">
        <v>111</v>
      </c>
    </row>
    <row r="119" customFormat="false" ht="12.75" hidden="false" customHeight="false" outlineLevel="0" collapsed="false">
      <c r="A119" s="82" t="n">
        <v>112</v>
      </c>
      <c r="B119" s="83" t="n">
        <f aca="false">'MP 2011'!B119/'MP 2010'!B119*100-100</f>
        <v>-0.490318038023062</v>
      </c>
      <c r="C119" s="84" t="n">
        <f aca="false">'MP 2011'!C119/'MP 2010'!C119*100-100</f>
        <v>-2.8340433804777</v>
      </c>
      <c r="D119" s="84" t="n">
        <f aca="false">'MP 2011'!D119/'MP 2010'!D119*100-100</f>
        <v>-1.7273369853331</v>
      </c>
      <c r="E119" s="84" t="n">
        <f aca="false">'MP 2011'!E119/'MP 2010'!E119*100-100</f>
        <v>-1.7284055991806</v>
      </c>
      <c r="F119" s="84"/>
      <c r="G119" s="84" t="n">
        <f aca="false">'MP 2011'!G119/'MP 2010'!G119*100-100</f>
        <v>-4.31628135759961</v>
      </c>
      <c r="H119" s="84" t="n">
        <f aca="false">'MP 2011'!H119/'MP 2010'!H119*100-100</f>
        <v>-2.86640408171634</v>
      </c>
      <c r="I119" s="84" t="n">
        <f aca="false">'MP 2011'!I119/'MP 2010'!I119*100-100</f>
        <v>-2.16176786135136</v>
      </c>
      <c r="J119" s="84" t="n">
        <f aca="false">'MP 2011'!J119/'MP 2010'!J119*100-100</f>
        <v>-3.78831823658025</v>
      </c>
      <c r="K119" s="84" t="n">
        <f aca="false">'MP 2011'!K119/'MP 2010'!K119*100-100</f>
        <v>-1.8177727784027</v>
      </c>
      <c r="L119" s="84" t="n">
        <f aca="false">'MP 2011'!L119/'MP 2010'!L119*100-100</f>
        <v>-1.78715799327688</v>
      </c>
      <c r="M119" s="84" t="n">
        <f aca="false">'MP 2011'!M119/'MP 2010'!M119*100-100</f>
        <v>-3.04081898234503</v>
      </c>
      <c r="N119" s="84" t="n">
        <f aca="false">'MP 2011'!N119/'MP 2010'!N119*100-100</f>
        <v>-2.56293474660484</v>
      </c>
      <c r="O119" s="85" t="n">
        <f aca="false">'MP 2011'!O119/'MP 2010'!O119*100-100</f>
        <v>-2.33236430723072</v>
      </c>
      <c r="AA119" s="55" t="n">
        <v>112</v>
      </c>
    </row>
    <row r="120" customFormat="false" ht="12.75" hidden="false" customHeight="false" outlineLevel="0" collapsed="false">
      <c r="A120" s="82" t="n">
        <v>113</v>
      </c>
      <c r="B120" s="83" t="n">
        <f aca="false">'MP 2011'!B120/'MP 2010'!B120*100-100</f>
        <v>-0.491088472527352</v>
      </c>
      <c r="C120" s="84" t="n">
        <f aca="false">'MP 2011'!C120/'MP 2010'!C120*100-100</f>
        <v>-2.83665819323947</v>
      </c>
      <c r="D120" s="84" t="n">
        <f aca="false">'MP 2011'!D120/'MP 2010'!D120*100-100</f>
        <v>-1.7273369853331</v>
      </c>
      <c r="E120" s="84" t="n">
        <f aca="false">'MP 2011'!E120/'MP 2010'!E120*100-100</f>
        <v>-1.7284055991806</v>
      </c>
      <c r="F120" s="84"/>
      <c r="G120" s="84" t="n">
        <f aca="false">'MP 2011'!G120/'MP 2010'!G120*100-100</f>
        <v>-4.38186587965241</v>
      </c>
      <c r="H120" s="84" t="n">
        <f aca="false">'MP 2011'!H120/'MP 2010'!H120*100-100</f>
        <v>-2.86645425040119</v>
      </c>
      <c r="I120" s="84" t="n">
        <f aca="false">'MP 2011'!I120/'MP 2010'!I120*100-100</f>
        <v>-2.16100877042223</v>
      </c>
      <c r="J120" s="84" t="n">
        <f aca="false">'MP 2011'!J120/'MP 2010'!J120*100-100</f>
        <v>-3.78842030021444</v>
      </c>
      <c r="K120" s="84" t="n">
        <f aca="false">'MP 2011'!K120/'MP 2010'!K120*100-100</f>
        <v>-2.06821970891723</v>
      </c>
      <c r="L120" s="84" t="n">
        <f aca="false">'MP 2011'!L120/'MP 2010'!L120*100-100</f>
        <v>-1.78601875532823</v>
      </c>
      <c r="M120" s="84" t="n">
        <f aca="false">'MP 2011'!M120/'MP 2010'!M120*100-100</f>
        <v>-3.03372739916551</v>
      </c>
      <c r="N120" s="84" t="n">
        <f aca="false">'MP 2011'!N120/'MP 2010'!N120*100-100</f>
        <v>-2.59314579702929</v>
      </c>
      <c r="O120" s="85" t="n">
        <f aca="false">'MP 2011'!O120/'MP 2010'!O120*100-100</f>
        <v>-2.33945146733156</v>
      </c>
      <c r="AA120" s="55" t="n">
        <v>113</v>
      </c>
    </row>
    <row r="121" customFormat="false" ht="12.75" hidden="false" customHeight="false" outlineLevel="0" collapsed="false">
      <c r="A121" s="82" t="n">
        <v>114</v>
      </c>
      <c r="B121" s="83" t="n">
        <f aca="false">'MP 2011'!B121/'MP 2010'!B121*100-100</f>
        <v>-0.491856034780341</v>
      </c>
      <c r="C121" s="84" t="n">
        <f aca="false">'MP 2011'!C121/'MP 2010'!C121*100-100</f>
        <v>-2.83923825772685</v>
      </c>
      <c r="D121" s="84" t="n">
        <f aca="false">'MP 2011'!D121/'MP 2010'!D121*100-100</f>
        <v>-1.7273369853331</v>
      </c>
      <c r="E121" s="84" t="n">
        <f aca="false">'MP 2011'!E121/'MP 2010'!E121*100-100</f>
        <v>-1.7284055991806</v>
      </c>
      <c r="F121" s="84"/>
      <c r="G121" s="84" t="n">
        <f aca="false">'MP 2011'!G121/'MP 2010'!G121*100-100</f>
        <v>-4.33141919606234</v>
      </c>
      <c r="H121" s="84" t="n">
        <f aca="false">'MP 2011'!H121/'MP 2010'!H121*100-100</f>
        <v>-2.86650380376526</v>
      </c>
      <c r="I121" s="84" t="n">
        <f aca="false">'MP 2011'!I121/'MP 2010'!I121*100-100</f>
        <v>-2.16043156543998</v>
      </c>
      <c r="J121" s="84" t="n">
        <f aca="false">'MP 2011'!J121/'MP 2010'!J121*100-100</f>
        <v>-3.78852261036812</v>
      </c>
      <c r="K121" s="84" t="n">
        <f aca="false">'MP 2011'!K121/'MP 2010'!K121*100-100</f>
        <v>-2.30574857864814</v>
      </c>
      <c r="L121" s="84" t="n">
        <f aca="false">'MP 2011'!L121/'MP 2010'!L121*100-100</f>
        <v>-1.78807664404899</v>
      </c>
      <c r="M121" s="84" t="n">
        <f aca="false">'MP 2011'!M121/'MP 2010'!M121*100-100</f>
        <v>-3.03505334204223</v>
      </c>
      <c r="N121" s="84" t="n">
        <f aca="false">'MP 2011'!N121/'MP 2010'!N121*100-100</f>
        <v>-2.62337338377749</v>
      </c>
      <c r="O121" s="85" t="n">
        <f aca="false">'MP 2011'!O121/'MP 2010'!O121*100-100</f>
        <v>-2.15444421832441</v>
      </c>
      <c r="AA121" s="55" t="n">
        <v>114</v>
      </c>
    </row>
    <row r="122" customFormat="false" ht="12.75" hidden="false" customHeight="false" outlineLevel="0" collapsed="false">
      <c r="A122" s="82" t="n">
        <v>115</v>
      </c>
      <c r="B122" s="83" t="n">
        <f aca="false">'MP 2011'!B122/'MP 2010'!B122*100-100</f>
        <v>-0.492620740814161</v>
      </c>
      <c r="C122" s="84" t="n">
        <f aca="false">'MP 2011'!C122/'MP 2010'!C122*100-100</f>
        <v>-2.84178438576585</v>
      </c>
      <c r="D122" s="84" t="n">
        <f aca="false">'MP 2011'!D122/'MP 2010'!D122*100-100</f>
        <v>-1.7273369853331</v>
      </c>
      <c r="E122" s="84" t="n">
        <f aca="false">'MP 2011'!E122/'MP 2010'!E122*100-100</f>
        <v>-1.7284055991806</v>
      </c>
      <c r="F122" s="84"/>
      <c r="G122" s="84" t="n">
        <f aca="false">'MP 2011'!G122/'MP 2010'!G122*100-100</f>
        <v>-4.33836808405845</v>
      </c>
      <c r="H122" s="84" t="n">
        <f aca="false">'MP 2011'!H122/'MP 2010'!H122*100-100</f>
        <v>-2.86655275494846</v>
      </c>
      <c r="I122" s="84" t="n">
        <f aca="false">'MP 2011'!I122/'MP 2010'!I122*100-100</f>
        <v>-2.15988231606025</v>
      </c>
      <c r="J122" s="84" t="n">
        <f aca="false">'MP 2011'!J122/'MP 2010'!J122*100-100</f>
        <v>-3.79293359007657</v>
      </c>
      <c r="K122" s="84" t="n">
        <f aca="false">'MP 2011'!K122/'MP 2010'!K122*100-100</f>
        <v>-2.53502033438771</v>
      </c>
      <c r="L122" s="84" t="n">
        <f aca="false">'MP 2011'!L122/'MP 2010'!L122*100-100</f>
        <v>-1.79113409994443</v>
      </c>
      <c r="M122" s="84" t="n">
        <f aca="false">'MP 2011'!M122/'MP 2010'!M122*100-100</f>
        <v>-3.03215391998603</v>
      </c>
      <c r="N122" s="84" t="n">
        <f aca="false">'MP 2011'!N122/'MP 2010'!N122*100-100</f>
        <v>-2.65361383045199</v>
      </c>
      <c r="O122" s="85" t="n">
        <f aca="false">'MP 2011'!O122/'MP 2010'!O122*100-100</f>
        <v>-2.15498836452309</v>
      </c>
      <c r="AA122" s="55" t="n">
        <v>115</v>
      </c>
    </row>
    <row r="123" customFormat="false" ht="12.75" hidden="false" customHeight="false" outlineLevel="0" collapsed="false">
      <c r="A123" s="82" t="n">
        <v>116</v>
      </c>
      <c r="B123" s="83" t="n">
        <f aca="false">'MP 2011'!B123/'MP 2010'!B123*100-100</f>
        <v>-0.4933826065418</v>
      </c>
      <c r="C123" s="84" t="n">
        <f aca="false">'MP 2011'!C123/'MP 2010'!C123*100-100</f>
        <v>-2.84429736226861</v>
      </c>
      <c r="D123" s="84" t="n">
        <f aca="false">'MP 2011'!D123/'MP 2010'!D123*100-100</f>
        <v>-1.7273369853331</v>
      </c>
      <c r="E123" s="84" t="n">
        <f aca="false">'MP 2011'!E123/'MP 2010'!E123*100-100</f>
        <v>-1.7284055991806</v>
      </c>
      <c r="F123" s="84"/>
      <c r="G123" s="84" t="n">
        <f aca="false">'MP 2011'!G123/'MP 2010'!G123*100-100</f>
        <v>-4.2876504168549</v>
      </c>
      <c r="H123" s="84" t="n">
        <f aca="false">'MP 2011'!H123/'MP 2010'!H123*100-100</f>
        <v>-2.8666011166946</v>
      </c>
      <c r="I123" s="84" t="n">
        <f aca="false">'MP 2011'!I123/'MP 2010'!I123*100-100</f>
        <v>-2.1592735515342</v>
      </c>
      <c r="J123" s="84" t="n">
        <f aca="false">'MP 2011'!J123/'MP 2010'!J123*100-100</f>
        <v>-3.79287155346336</v>
      </c>
      <c r="K123" s="84" t="n">
        <f aca="false">'MP 2011'!K123/'MP 2010'!K123*100-100</f>
        <v>-2.7557808045613</v>
      </c>
      <c r="L123" s="84" t="n">
        <f aca="false">'MP 2011'!L123/'MP 2010'!L123*100-100</f>
        <v>-1.78892407771977</v>
      </c>
      <c r="M123" s="84" t="n">
        <f aca="false">'MP 2011'!M123/'MP 2010'!M123*100-100</f>
        <v>-3.0377201800778</v>
      </c>
      <c r="N123" s="84" t="n">
        <f aca="false">'MP 2011'!N123/'MP 2010'!N123*100-100</f>
        <v>-2.68397545602538</v>
      </c>
      <c r="O123" s="85" t="n">
        <f aca="false">'MP 2011'!O123/'MP 2010'!O123*100-100</f>
        <v>-2.1555275929568</v>
      </c>
      <c r="AA123" s="55" t="n">
        <v>116</v>
      </c>
    </row>
    <row r="124" customFormat="false" ht="12.75" hidden="false" customHeight="false" outlineLevel="0" collapsed="false">
      <c r="A124" s="82" t="n">
        <v>117</v>
      </c>
      <c r="B124" s="83" t="n">
        <f aca="false">'MP 2011'!B124/'MP 2010'!B124*100-100</f>
        <v>-0.494141647758426</v>
      </c>
      <c r="C124" s="84" t="n">
        <f aca="false">'MP 2011'!C124/'MP 2010'!C124*100-100</f>
        <v>-2.8467779463829</v>
      </c>
      <c r="D124" s="84" t="n">
        <f aca="false">'MP 2011'!D124/'MP 2010'!D124*100-100</f>
        <v>-1.7273369853331</v>
      </c>
      <c r="E124" s="84" t="n">
        <f aca="false">'MP 2011'!E124/'MP 2010'!E124*100-100</f>
        <v>-1.7284055991806</v>
      </c>
      <c r="F124" s="84"/>
      <c r="G124" s="84" t="n">
        <f aca="false">'MP 2011'!G124/'MP 2010'!G124*100-100</f>
        <v>-4.29046973246209</v>
      </c>
      <c r="H124" s="84" t="n">
        <f aca="false">'MP 2011'!H124/'MP 2010'!H124*100-100</f>
        <v>-2.86664890136683</v>
      </c>
      <c r="I124" s="84" t="n">
        <f aca="false">'MP 2011'!I124/'MP 2010'!I124*100-100</f>
        <v>-2.15873711594034</v>
      </c>
      <c r="J124" s="84" t="n">
        <f aca="false">'MP 2011'!J124/'MP 2010'!J124*100-100</f>
        <v>-3.79280937205441</v>
      </c>
      <c r="K124" s="84" t="n">
        <f aca="false">'MP 2011'!K124/'MP 2010'!K124*100-100</f>
        <v>-2.97702659839594</v>
      </c>
      <c r="L124" s="84" t="n">
        <f aca="false">'MP 2011'!L124/'MP 2010'!L124*100-100</f>
        <v>-1.78670894211406</v>
      </c>
      <c r="M124" s="84" t="n">
        <f aca="false">'MP 2011'!M124/'MP 2010'!M124*100-100</f>
        <v>-3.03030303030303</v>
      </c>
      <c r="N124" s="84" t="n">
        <f aca="false">'MP 2011'!N124/'MP 2010'!N124*100-100</f>
        <v>-2.71434546214972</v>
      </c>
      <c r="O124" s="85" t="n">
        <f aca="false">'MP 2011'!O124/'MP 2010'!O124*100-100</f>
        <v>-2.15606198993305</v>
      </c>
      <c r="AA124" s="55" t="n">
        <v>117</v>
      </c>
    </row>
    <row r="125" customFormat="false" ht="12.75" hidden="false" customHeight="false" outlineLevel="0" collapsed="false">
      <c r="A125" s="82" t="n">
        <v>118</v>
      </c>
      <c r="B125" s="83" t="n">
        <f aca="false">'MP 2011'!B125/'MP 2010'!B125*100-100</f>
        <v>-0.494897880142105</v>
      </c>
      <c r="C125" s="84" t="n">
        <f aca="false">'MP 2011'!C125/'MP 2010'!C125*100-100</f>
        <v>-2.84922687258181</v>
      </c>
      <c r="D125" s="84" t="n">
        <f aca="false">'MP 2011'!D125/'MP 2010'!D125*100-100</f>
        <v>-1.7273369853331</v>
      </c>
      <c r="E125" s="84" t="n">
        <f aca="false">'MP 2011'!E125/'MP 2010'!E125*100-100</f>
        <v>-1.7284055991806</v>
      </c>
      <c r="F125" s="84"/>
      <c r="G125" s="84" t="n">
        <f aca="false">'MP 2011'!G125/'MP 2010'!G125*100-100</f>
        <v>-4.30279866847491</v>
      </c>
      <c r="H125" s="84" t="n">
        <f aca="false">'MP 2011'!H125/'MP 2010'!H125*100-100</f>
        <v>-2.86669612096208</v>
      </c>
      <c r="I125" s="84" t="n">
        <f aca="false">'MP 2011'!I125/'MP 2010'!I125*100-100</f>
        <v>-2.15814103125254</v>
      </c>
      <c r="J125" s="84" t="n">
        <f aca="false">'MP 2011'!J125/'MP 2010'!J125*100-100</f>
        <v>-3.79274704534221</v>
      </c>
      <c r="K125" s="84" t="n">
        <f aca="false">'MP 2011'!K125/'MP 2010'!K125*100-100</f>
        <v>-3.18058076225046</v>
      </c>
      <c r="L125" s="84" t="n">
        <f aca="false">'MP 2011'!L125/'MP 2010'!L125*100-100</f>
        <v>-1.78977638525258</v>
      </c>
      <c r="M125" s="84" t="n">
        <f aca="false">'MP 2011'!M125/'MP 2010'!M125*100-100</f>
        <v>-3.03575345470499</v>
      </c>
      <c r="N125" s="84" t="n">
        <f aca="false">'MP 2011'!N125/'MP 2010'!N125*100-100</f>
        <v>-2.74064451242509</v>
      </c>
      <c r="O125" s="85" t="n">
        <f aca="false">'MP 2011'!O125/'MP 2010'!O125*100-100</f>
        <v>-2.15659163952279</v>
      </c>
      <c r="AA125" s="55" t="n">
        <v>118</v>
      </c>
    </row>
    <row r="126" customFormat="false" ht="12.75" hidden="false" customHeight="false" outlineLevel="0" collapsed="false">
      <c r="A126" s="82" t="n">
        <v>119</v>
      </c>
      <c r="B126" s="83" t="n">
        <f aca="false">'MP 2011'!B126/'MP 2010'!B126*100-100</f>
        <v>-0.495651319255231</v>
      </c>
      <c r="C126" s="84" t="n">
        <f aca="false">'MP 2011'!C126/'MP 2010'!C126*100-100</f>
        <v>-2.85164485169712</v>
      </c>
      <c r="D126" s="84" t="n">
        <f aca="false">'MP 2011'!D126/'MP 2010'!D126*100-100</f>
        <v>-1.7273369853331</v>
      </c>
      <c r="E126" s="84" t="n">
        <f aca="false">'MP 2011'!E126/'MP 2010'!E126*100-100</f>
        <v>-1.7284055991806</v>
      </c>
      <c r="F126" s="84"/>
      <c r="G126" s="84" t="n">
        <f aca="false">'MP 2011'!G126/'MP 2010'!G126*100-100</f>
        <v>-4.31385450507875</v>
      </c>
      <c r="H126" s="84" t="n">
        <f aca="false">'MP 2011'!H126/'MP 2010'!H126*100-100</f>
        <v>-2.8667427871252</v>
      </c>
      <c r="I126" s="84" t="n">
        <f aca="false">'MP 2011'!I126/'MP 2010'!I126*100-100</f>
        <v>-2.15761758069979</v>
      </c>
      <c r="J126" s="84" t="n">
        <f aca="false">'MP 2011'!J126/'MP 2010'!J126*100-100</f>
        <v>-3.79251394637394</v>
      </c>
      <c r="K126" s="84" t="n">
        <f aca="false">'MP 2011'!K126/'MP 2010'!K126*100-100</f>
        <v>-3.3804352764778</v>
      </c>
      <c r="L126" s="84" t="n">
        <f aca="false">'MP 2011'!L126/'MP 2010'!L126*100-100</f>
        <v>-1.79177587762644</v>
      </c>
      <c r="M126" s="84" t="n">
        <f aca="false">'MP 2011'!M126/'MP 2010'!M126*100-100</f>
        <v>-3.03256713400431</v>
      </c>
      <c r="N126" s="84" t="n">
        <f aca="false">'MP 2011'!N126/'MP 2010'!N126*100-100</f>
        <v>-2.77112986522232</v>
      </c>
      <c r="O126" s="85" t="n">
        <f aca="false">'MP 2011'!O126/'MP 2010'!O126*100-100</f>
        <v>-2.15711662363674</v>
      </c>
      <c r="AA126" s="55" t="n">
        <v>119</v>
      </c>
    </row>
    <row r="127" customFormat="false" ht="13.5" hidden="false" customHeight="false" outlineLevel="0" collapsed="false">
      <c r="A127" s="86" t="n">
        <v>120</v>
      </c>
      <c r="B127" s="87" t="n">
        <f aca="false">'MP 2011'!B127/'MP 2010'!B127*100-100</f>
        <v>-0.496401980545357</v>
      </c>
      <c r="C127" s="88" t="n">
        <f aca="false">'MP 2011'!C127/'MP 2010'!C127*100-100</f>
        <v>-2.85403257190019</v>
      </c>
      <c r="D127" s="88" t="n">
        <f aca="false">'MP 2011'!D127/'MP 2010'!D127*100-100</f>
        <v>-1.7273369853331</v>
      </c>
      <c r="E127" s="88" t="n">
        <f aca="false">'MP 2011'!E127/'MP 2010'!E127*100-100</f>
        <v>-1.7284055991806</v>
      </c>
      <c r="F127" s="88"/>
      <c r="G127" s="88" t="n">
        <f aca="false">'MP 2011'!G127/'MP 2010'!G127*100-100</f>
        <v>-4.32063204674512</v>
      </c>
      <c r="H127" s="88" t="n">
        <f aca="false">'MP 2011'!H127/'MP 2010'!H127*100-100</f>
        <v>-2.86678891116205</v>
      </c>
      <c r="I127" s="88" t="n">
        <f aca="false">'MP 2011'!I127/'MP 2010'!I127*100-100</f>
        <v>-2.15703530918159</v>
      </c>
      <c r="J127" s="88" t="n">
        <f aca="false">'MP 2011'!J127/'MP 2010'!J127*100-100</f>
        <v>-3.79228032247894</v>
      </c>
      <c r="K127" s="88" t="n">
        <f aca="false">'MP 2011'!K127/'MP 2010'!K127*100-100</f>
        <v>-3.57597816196542</v>
      </c>
      <c r="L127" s="88" t="n">
        <f aca="false">'MP 2011'!L127/'MP 2010'!L127*100-100</f>
        <v>-1.79055653596177</v>
      </c>
      <c r="M127" s="88" t="n">
        <f aca="false">'MP 2011'!M127/'MP 2010'!M127*100-100</f>
        <v>-3.03363860514266</v>
      </c>
      <c r="N127" s="88" t="n">
        <f aca="false">'MP 2011'!N127/'MP 2010'!N127*100-100</f>
        <v>-2.80161534578495</v>
      </c>
      <c r="O127" s="89" t="n">
        <f aca="false">'MP 2011'!O127/'MP 2010'!O127*100-100</f>
        <v>-2.15763702209844</v>
      </c>
      <c r="AA127" s="55" t="n">
        <v>120</v>
      </c>
    </row>
    <row r="128" customFormat="false" ht="12.75" hidden="false" customHeight="false" outlineLevel="0" collapsed="false">
      <c r="A128" s="90" t="n">
        <v>121</v>
      </c>
      <c r="B128" s="79" t="n">
        <f aca="false">'MP 2011'!B128/'MP 2010'!B128*100-100</f>
        <v>-0.497149879346381</v>
      </c>
      <c r="C128" s="80" t="n">
        <f aca="false">'MP 2011'!C128/'MP 2010'!C128*100-100</f>
        <v>-2.85639069963285</v>
      </c>
      <c r="D128" s="80" t="n">
        <f aca="false">'MP 2011'!D128/'MP 2010'!D128*100-100</f>
        <v>-1.7273369853331</v>
      </c>
      <c r="E128" s="80" t="n">
        <f aca="false">'MP 2011'!E128/'MP 2010'!E128*100-100</f>
        <v>-1.7284055991806</v>
      </c>
      <c r="F128" s="80"/>
      <c r="G128" s="80" t="n">
        <f aca="false">'MP 2011'!G128/'MP 2010'!G128*100-100</f>
        <v>-4.2658321666804</v>
      </c>
      <c r="H128" s="80" t="n">
        <f aca="false">'MP 2011'!H128/'MP 2010'!H128*100-100</f>
        <v>-2.86683450405215</v>
      </c>
      <c r="I128" s="80" t="n">
        <f aca="false">'MP 2011'!I128/'MP 2010'!I128*100-100</f>
        <v>-2.15648132270141</v>
      </c>
      <c r="J128" s="80" t="n">
        <f aca="false">'MP 2011'!J128/'MP 2010'!J128*100-100</f>
        <v>-3.79204617188205</v>
      </c>
      <c r="K128" s="80" t="n">
        <f aca="false">'MP 2011'!K128/'MP 2010'!K128*100-100</f>
        <v>-3.76292651815407</v>
      </c>
      <c r="L128" s="80" t="n">
        <f aca="false">'MP 2011'!L128/'MP 2010'!L128*100-100</f>
        <v>-1.79256258887405</v>
      </c>
      <c r="M128" s="80" t="n">
        <f aca="false">'MP 2011'!M128/'MP 2010'!M128*100-100</f>
        <v>-3.03458009880028</v>
      </c>
      <c r="N128" s="80" t="n">
        <f aca="false">'MP 2011'!N128/'MP 2010'!N128*100-100</f>
        <v>-2.82800185442744</v>
      </c>
      <c r="O128" s="81" t="n">
        <f aca="false">'MP 2011'!O128/'MP 2010'!O128*100-100</f>
        <v>-2.15815291271444</v>
      </c>
      <c r="AA128" s="55" t="n">
        <v>121</v>
      </c>
    </row>
    <row r="129" customFormat="false" ht="12.75" hidden="false" customHeight="false" outlineLevel="0" collapsed="false">
      <c r="A129" s="82" t="n">
        <v>122</v>
      </c>
      <c r="B129" s="83" t="n">
        <f aca="false">'MP 2011'!B129/'MP 2010'!B129*100-100</f>
        <v>-0.497895030879548</v>
      </c>
      <c r="C129" s="84" t="n">
        <f aca="false">'MP 2011'!C129/'MP 2010'!C129*100-100</f>
        <v>-2.85871988049206</v>
      </c>
      <c r="D129" s="84" t="n">
        <f aca="false">'MP 2011'!D129/'MP 2010'!D129*100-100</f>
        <v>-1.7273369853331</v>
      </c>
      <c r="E129" s="84" t="n">
        <f aca="false">'MP 2011'!E129/'MP 2010'!E129*100-100</f>
        <v>-1.7284055991806</v>
      </c>
      <c r="F129" s="84"/>
      <c r="G129" s="84" t="n">
        <f aca="false">'MP 2011'!G129/'MP 2010'!G129*100-100</f>
        <v>-4.26864441697569</v>
      </c>
      <c r="H129" s="84" t="n">
        <f aca="false">'MP 2011'!H129/'MP 2010'!H129*100-100</f>
        <v>-2.86687957646107</v>
      </c>
      <c r="I129" s="84" t="n">
        <f aca="false">'MP 2011'!I129/'MP 2010'!I129*100-100</f>
        <v>-2.15591200651272</v>
      </c>
      <c r="J129" s="84" t="n">
        <f aca="false">'MP 2011'!J129/'MP 2010'!J129*100-100</f>
        <v>-3.79164033583101</v>
      </c>
      <c r="K129" s="84" t="n">
        <f aca="false">'MP 2011'!K129/'MP 2010'!K129*100-100</f>
        <v>-3.95475071842357</v>
      </c>
      <c r="L129" s="84" t="n">
        <f aca="false">'MP 2011'!L129/'MP 2010'!L129*100-100</f>
        <v>-1.79033649698016</v>
      </c>
      <c r="M129" s="84" t="n">
        <f aca="false">'MP 2011'!M129/'MP 2010'!M129*100-100</f>
        <v>-3.0311063980205</v>
      </c>
      <c r="N129" s="84" t="n">
        <f aca="false">'MP 2011'!N129/'MP 2010'!N129*100-100</f>
        <v>-2.85026602482898</v>
      </c>
      <c r="O129" s="85" t="n">
        <f aca="false">'MP 2011'!O129/'MP 2010'!O129*100-100</f>
        <v>-2.15866437134136</v>
      </c>
      <c r="AA129" s="55" t="n">
        <v>122</v>
      </c>
    </row>
    <row r="130" customFormat="false" ht="12.75" hidden="false" customHeight="false" outlineLevel="0" collapsed="false">
      <c r="A130" s="82" t="n">
        <v>123</v>
      </c>
      <c r="B130" s="83" t="n">
        <f aca="false">'MP 2011'!B130/'MP 2010'!B130*100-100</f>
        <v>-0.498637450254506</v>
      </c>
      <c r="C130" s="84" t="n">
        <f aca="false">'MP 2011'!C130/'MP 2010'!C130*100-100</f>
        <v>-2.86102074007033</v>
      </c>
      <c r="D130" s="84" t="n">
        <f aca="false">'MP 2011'!D130/'MP 2010'!D130*100-100</f>
        <v>-1.7273369853331</v>
      </c>
      <c r="E130" s="84" t="n">
        <f aca="false">'MP 2011'!E130/'MP 2010'!E130*100-100</f>
        <v>-1.7284055991806</v>
      </c>
      <c r="F130" s="84"/>
      <c r="G130" s="84" t="n">
        <f aca="false">'MP 2011'!G130/'MP 2010'!G130*100-100</f>
        <v>-4.28100535640709</v>
      </c>
      <c r="H130" s="84" t="n">
        <f aca="false">'MP 2011'!H130/'MP 2010'!H130*100-100</f>
        <v>-2.8669241387517</v>
      </c>
      <c r="I130" s="84" t="n">
        <f aca="false">'MP 2011'!I130/'MP 2010'!I130*100-100</f>
        <v>-2.15537209929578</v>
      </c>
      <c r="J130" s="84" t="n">
        <f aca="false">'MP 2011'!J130/'MP 2010'!J130*100-100</f>
        <v>-3.79575237234523</v>
      </c>
      <c r="K130" s="84" t="n">
        <f aca="false">'MP 2011'!K130/'MP 2010'!K130*100-100</f>
        <v>-4.12898511007582</v>
      </c>
      <c r="L130" s="84" t="n">
        <f aca="false">'MP 2011'!L130/'MP 2010'!L130*100-100</f>
        <v>-1.78802798652501</v>
      </c>
      <c r="M130" s="84" t="n">
        <f aca="false">'MP 2011'!M130/'MP 2010'!M130*100-100</f>
        <v>-3.03633868897447</v>
      </c>
      <c r="N130" s="84" t="n">
        <f aca="false">'MP 2011'!N130/'MP 2010'!N130*100-100</f>
        <v>-2.88083252252633</v>
      </c>
      <c r="O130" s="85" t="n">
        <f aca="false">'MP 2011'!O130/'MP 2010'!O130*100-100</f>
        <v>-2.15917147195026</v>
      </c>
      <c r="AA130" s="55" t="n">
        <v>123</v>
      </c>
    </row>
    <row r="131" customFormat="false" ht="12.75" hidden="false" customHeight="false" outlineLevel="0" collapsed="false">
      <c r="A131" s="82" t="n">
        <v>124</v>
      </c>
      <c r="B131" s="83" t="n">
        <f aca="false">'MP 2011'!B131/'MP 2010'!B131*100-100</f>
        <v>-0.499377152470231</v>
      </c>
      <c r="C131" s="84" t="n">
        <f aca="false">'MP 2011'!C131/'MP 2010'!C131*100-100</f>
        <v>-2.86329388475485</v>
      </c>
      <c r="D131" s="84" t="n">
        <f aca="false">'MP 2011'!D131/'MP 2010'!D131*100-100</f>
        <v>-1.7273369853331</v>
      </c>
      <c r="E131" s="84" t="n">
        <f aca="false">'MP 2011'!E131/'MP 2010'!E131*100-100</f>
        <v>-1.7284055991806</v>
      </c>
      <c r="F131" s="84"/>
      <c r="G131" s="84" t="n">
        <f aca="false">'MP 2011'!G131/'MP 2010'!G131*100-100</f>
        <v>-4.29189857761287</v>
      </c>
      <c r="H131" s="84" t="n">
        <f aca="false">'MP 2011'!H131/'MP 2010'!H131*100-100</f>
        <v>-2.86696820099534</v>
      </c>
      <c r="I131" s="84" t="n">
        <f aca="false">'MP 2011'!I131/'MP 2010'!I131*100-100</f>
        <v>-2.15481687915954</v>
      </c>
      <c r="J131" s="84" t="n">
        <f aca="false">'MP 2011'!J131/'MP 2010'!J131*100-100</f>
        <v>-3.79534967882023</v>
      </c>
      <c r="K131" s="84" t="n">
        <f aca="false">'MP 2011'!K131/'MP 2010'!K131*100-100</f>
        <v>-4.29910816373199</v>
      </c>
      <c r="L131" s="84" t="n">
        <f aca="false">'MP 2011'!L131/'MP 2010'!L131*100-100</f>
        <v>-1.79104477611941</v>
      </c>
      <c r="M131" s="84" t="n">
        <f aca="false">'MP 2011'!M131/'MP 2010'!M131*100-100</f>
        <v>-3.03272146847566</v>
      </c>
      <c r="N131" s="84" t="n">
        <f aca="false">'MP 2011'!N131/'MP 2010'!N131*100-100</f>
        <v>-2.90727241905408</v>
      </c>
      <c r="O131" s="85" t="n">
        <f aca="false">'MP 2011'!O131/'MP 2010'!O131*100-100</f>
        <v>-2.1596742866885</v>
      </c>
      <c r="AA131" s="55" t="n">
        <v>124</v>
      </c>
    </row>
    <row r="132" customFormat="false" ht="12.75" hidden="false" customHeight="false" outlineLevel="0" collapsed="false">
      <c r="A132" s="82" t="n">
        <v>125</v>
      </c>
      <c r="B132" s="83" t="n">
        <f aca="false">'MP 2011'!B132/'MP 2010'!B132*100-100</f>
        <v>-0.500114152416174</v>
      </c>
      <c r="C132" s="84" t="n">
        <f aca="false">'MP 2011'!C132/'MP 2010'!C132*100-100</f>
        <v>-2.865539902488</v>
      </c>
      <c r="D132" s="84" t="n">
        <f aca="false">'MP 2011'!D132/'MP 2010'!D132*100-100</f>
        <v>-1.7273369853331</v>
      </c>
      <c r="E132" s="84" t="n">
        <f aca="false">'MP 2011'!E132/'MP 2010'!E132*100-100</f>
        <v>-1.7284055991806</v>
      </c>
      <c r="F132" s="84"/>
      <c r="G132" s="84" t="n">
        <f aca="false">'MP 2011'!G132/'MP 2010'!G132*100-100</f>
        <v>-4.236973472503</v>
      </c>
      <c r="H132" s="84" t="n">
        <f aca="false">'MP 2011'!H132/'MP 2010'!H132*100-100</f>
        <v>-2.86701177298232</v>
      </c>
      <c r="I132" s="84" t="n">
        <f aca="false">'MP 2011'!I132/'MP 2010'!I132*100-100</f>
        <v>-2.15420229921224</v>
      </c>
      <c r="J132" s="84" t="n">
        <f aca="false">'MP 2011'!J132/'MP 2010'!J132*100-100</f>
        <v>-3.79494610995381</v>
      </c>
      <c r="K132" s="84" t="n">
        <f aca="false">'MP 2011'!K132/'MP 2010'!K132*100-100</f>
        <v>-4.46927374301676</v>
      </c>
      <c r="L132" s="84" t="n">
        <f aca="false">'MP 2011'!L132/'MP 2010'!L132*100-100</f>
        <v>-1.79306163107974</v>
      </c>
      <c r="M132" s="84" t="n">
        <f aca="false">'MP 2011'!M132/'MP 2010'!M132*100-100</f>
        <v>-3.03353320008884</v>
      </c>
      <c r="N132" s="84" t="n">
        <f aca="false">'MP 2011'!N132/'MP 2010'!N132*100-100</f>
        <v>-2.93380885662124</v>
      </c>
      <c r="O132" s="85" t="n">
        <f aca="false">'MP 2011'!O132/'MP 2010'!O132*100-100</f>
        <v>-2.16017288593893</v>
      </c>
      <c r="AA132" s="55" t="n">
        <v>125</v>
      </c>
    </row>
    <row r="133" customFormat="false" ht="12.75" hidden="false" customHeight="false" outlineLevel="0" collapsed="false">
      <c r="A133" s="82" t="n">
        <v>126</v>
      </c>
      <c r="B133" s="83" t="n">
        <f aca="false">'MP 2011'!B133/'MP 2010'!B133*100-100</f>
        <v>-0.500848464873187</v>
      </c>
      <c r="C133" s="84" t="n">
        <f aca="false">'MP 2011'!C133/'MP 2010'!C133*100-100</f>
        <v>-2.86775936349065</v>
      </c>
      <c r="D133" s="84" t="n">
        <f aca="false">'MP 2011'!D133/'MP 2010'!D133*100-100</f>
        <v>-1.7273369853331</v>
      </c>
      <c r="E133" s="84" t="n">
        <f aca="false">'MP 2011'!E133/'MP 2010'!E133*100-100</f>
        <v>-1.7284055991806</v>
      </c>
      <c r="F133" s="84"/>
      <c r="G133" s="84" t="n">
        <f aca="false">'MP 2011'!G133/'MP 2010'!G133*100-100</f>
        <v>-4.24390042521571</v>
      </c>
      <c r="H133" s="84" t="n">
        <f aca="false">'MP 2011'!H133/'MP 2010'!H133*100-100</f>
        <v>-2.86705486423202</v>
      </c>
      <c r="I133" s="84" t="n">
        <f aca="false">'MP 2011'!I133/'MP 2010'!I133*100-100</f>
        <v>-2.1536171565392</v>
      </c>
      <c r="J133" s="84" t="n">
        <f aca="false">'MP 2011'!J133/'MP 2010'!J133*100-100</f>
        <v>-3.79436964504284</v>
      </c>
      <c r="K133" s="84" t="n">
        <f aca="false">'MP 2011'!K133/'MP 2010'!K133*100-100</f>
        <v>-4.63090325538744</v>
      </c>
      <c r="L133" s="84" t="n">
        <f aca="false">'MP 2011'!L133/'MP 2010'!L133*100-100</f>
        <v>-1.79074708407406</v>
      </c>
      <c r="M133" s="84" t="n">
        <f aca="false">'MP 2011'!M133/'MP 2010'!M133*100-100</f>
        <v>-3.02976375850869</v>
      </c>
      <c r="N133" s="84" t="n">
        <f aca="false">'MP 2011'!N133/'MP 2010'!N133*100-100</f>
        <v>-2.96031644762026</v>
      </c>
      <c r="O133" s="85" t="n">
        <f aca="false">'MP 2011'!O133/'MP 2010'!O133*100-100</f>
        <v>-2.16066733837675</v>
      </c>
      <c r="AA133" s="55" t="n">
        <v>126</v>
      </c>
    </row>
    <row r="134" customFormat="false" ht="12.75" hidden="false" customHeight="false" outlineLevel="0" collapsed="false">
      <c r="A134" s="82" t="n">
        <v>127</v>
      </c>
      <c r="B134" s="83" t="n">
        <f aca="false">'MP 2011'!B134/'MP 2010'!B134*100-100</f>
        <v>-0.501580104514488</v>
      </c>
      <c r="C134" s="84" t="n">
        <f aca="false">'MP 2011'!C134/'MP 2010'!C134*100-100</f>
        <v>-2.86995282095117</v>
      </c>
      <c r="D134" s="84" t="n">
        <f aca="false">'MP 2011'!D134/'MP 2010'!D134*100-100</f>
        <v>-1.7273369853331</v>
      </c>
      <c r="E134" s="84" t="n">
        <f aca="false">'MP 2011'!E134/'MP 2010'!E134*100-100</f>
        <v>-1.7284055991806</v>
      </c>
      <c r="F134" s="84"/>
      <c r="G134" s="84" t="n">
        <f aca="false">'MP 2011'!G134/'MP 2010'!G134*100-100</f>
        <v>-4.19282881692003</v>
      </c>
      <c r="H134" s="84" t="n">
        <f aca="false">'MP 2011'!H134/'MP 2010'!H134*100-100</f>
        <v>-2.86709748400254</v>
      </c>
      <c r="I134" s="84" t="n">
        <f aca="false">'MP 2011'!I134/'MP 2010'!I134*100-100</f>
        <v>-2.15329335703547</v>
      </c>
      <c r="J134" s="84" t="n">
        <f aca="false">'MP 2011'!J134/'MP 2010'!J134*100-100</f>
        <v>-3.79833000544564</v>
      </c>
      <c r="K134" s="84" t="n">
        <f aca="false">'MP 2011'!K134/'MP 2010'!K134*100-100</f>
        <v>-4.78813753844742</v>
      </c>
      <c r="L134" s="84" t="n">
        <f aca="false">'MP 2011'!L134/'MP 2010'!L134*100-100</f>
        <v>-1.79276815557581</v>
      </c>
      <c r="M134" s="84" t="n">
        <f aca="false">'MP 2011'!M134/'MP 2010'!M134*100-100</f>
        <v>-3.02165968446386</v>
      </c>
      <c r="N134" s="84" t="n">
        <f aca="false">'MP 2011'!N134/'MP 2010'!N134*100-100</f>
        <v>-2.98265797434915</v>
      </c>
      <c r="O134" s="85" t="n">
        <f aca="false">'MP 2011'!O134/'MP 2010'!O134*100-100</f>
        <v>-2.16115771102415</v>
      </c>
      <c r="AA134" s="55" t="n">
        <v>127</v>
      </c>
    </row>
    <row r="135" customFormat="false" ht="12.75" hidden="false" customHeight="false" outlineLevel="0" collapsed="false">
      <c r="A135" s="82" t="n">
        <v>128</v>
      </c>
      <c r="B135" s="83" t="n">
        <f aca="false">'MP 2011'!B135/'MP 2010'!B135*100-100</f>
        <v>-0.502309085906688</v>
      </c>
      <c r="C135" s="84" t="n">
        <f aca="false">'MP 2011'!C135/'MP 2010'!C135*100-100</f>
        <v>-2.87212081168164</v>
      </c>
      <c r="D135" s="84" t="n">
        <f aca="false">'MP 2011'!D135/'MP 2010'!D135*100-100</f>
        <v>-1.7273369853331</v>
      </c>
      <c r="E135" s="84" t="n">
        <f aca="false">'MP 2011'!E135/'MP 2010'!E135*100-100</f>
        <v>-1.7284055991806</v>
      </c>
      <c r="F135" s="84"/>
      <c r="G135" s="84" t="n">
        <f aca="false">'MP 2011'!G135/'MP 2010'!G135*100-100</f>
        <v>-4.26305353602116</v>
      </c>
      <c r="H135" s="84" t="n">
        <f aca="false">'MP 2011'!H135/'MP 2010'!H135*100-100</f>
        <v>-2.86713964129993</v>
      </c>
      <c r="I135" s="84" t="n">
        <f aca="false">'MP 2011'!I135/'MP 2010'!I135*100-100</f>
        <v>-2.15272792939211</v>
      </c>
      <c r="J135" s="84" t="n">
        <f aca="false">'MP 2011'!J135/'MP 2010'!J135*100-100</f>
        <v>-3.79775587153046</v>
      </c>
      <c r="K135" s="84" t="n">
        <f aca="false">'MP 2011'!K135/'MP 2010'!K135*100-100</f>
        <v>-4.94576208861923</v>
      </c>
      <c r="L135" s="84" t="n">
        <f aca="false">'MP 2011'!L135/'MP 2010'!L135*100-100</f>
        <v>-1.79146012696756</v>
      </c>
      <c r="M135" s="84" t="n">
        <f aca="false">'MP 2011'!M135/'MP 2010'!M135*100-100</f>
        <v>-3.02665059595554</v>
      </c>
      <c r="N135" s="84" t="n">
        <f aca="false">'MP 2011'!N135/'MP 2010'!N135*100-100</f>
        <v>-3.00921973706676</v>
      </c>
      <c r="O135" s="85" t="n">
        <f aca="false">'MP 2011'!O135/'MP 2010'!O135*100-100</f>
        <v>-2.16164406930271</v>
      </c>
      <c r="AA135" s="55" t="n">
        <v>128</v>
      </c>
    </row>
    <row r="136" customFormat="false" ht="12.75" hidden="false" customHeight="false" outlineLevel="0" collapsed="false">
      <c r="A136" s="82" t="n">
        <v>129</v>
      </c>
      <c r="B136" s="83" t="n">
        <f aca="false">'MP 2011'!B136/'MP 2010'!B136*100-100</f>
        <v>-0.503035423510795</v>
      </c>
      <c r="C136" s="84" t="n">
        <f aca="false">'MP 2011'!C136/'MP 2010'!C136*100-100</f>
        <v>-2.87426385674338</v>
      </c>
      <c r="D136" s="84" t="n">
        <f aca="false">'MP 2011'!D136/'MP 2010'!D136*100-100</f>
        <v>-1.7273369853331</v>
      </c>
      <c r="E136" s="84" t="n">
        <f aca="false">'MP 2011'!E136/'MP 2010'!E136*100-100</f>
        <v>-1.7284055991806</v>
      </c>
      <c r="F136" s="84"/>
      <c r="G136" s="84" t="n">
        <f aca="false">'MP 2011'!G136/'MP 2010'!G136*100-100</f>
        <v>-4.20800264550265</v>
      </c>
      <c r="H136" s="84" t="n">
        <f aca="false">'MP 2011'!H136/'MP 2010'!H136*100-100</f>
        <v>-2.86718134488692</v>
      </c>
      <c r="I136" s="84" t="n">
        <f aca="false">'MP 2011'!I136/'MP 2010'!I136*100-100</f>
        <v>-2.15214801048175</v>
      </c>
      <c r="J136" s="84" t="n">
        <f aca="false">'MP 2011'!J136/'MP 2010'!J136*100-100</f>
        <v>-3.79718053660754</v>
      </c>
      <c r="K136" s="84" t="n">
        <f aca="false">'MP 2011'!K136/'MP 2010'!K136*100-100</f>
        <v>-5.09894155545329</v>
      </c>
      <c r="L136" s="84" t="n">
        <f aca="false">'MP 2011'!L136/'MP 2010'!L136*100-100</f>
        <v>-1.78913459864182</v>
      </c>
      <c r="M136" s="84" t="n">
        <f aca="false">'MP 2011'!M136/'MP 2010'!M136*100-100</f>
        <v>-3.02271507780361</v>
      </c>
      <c r="N136" s="84" t="n">
        <f aca="false">'MP 2011'!N136/'MP 2010'!N136*100-100</f>
        <v>-3.03159875144311</v>
      </c>
      <c r="O136" s="85" t="n">
        <f aca="false">'MP 2011'!O136/'MP 2010'!O136*100-100</f>
        <v>-2.16212647708385</v>
      </c>
      <c r="AA136" s="55" t="n">
        <v>129</v>
      </c>
    </row>
    <row r="137" customFormat="false" ht="13.5" hidden="false" customHeight="false" outlineLevel="0" collapsed="false">
      <c r="A137" s="86" t="n">
        <v>130</v>
      </c>
      <c r="B137" s="87" t="n">
        <f aca="false">'MP 2011'!B137/'MP 2010'!B137*100-100</f>
        <v>-0.503759131683026</v>
      </c>
      <c r="C137" s="88" t="n">
        <f aca="false">'MP 2011'!C137/'MP 2010'!C137*100-100</f>
        <v>-2.876382462043</v>
      </c>
      <c r="D137" s="88" t="n">
        <f aca="false">'MP 2011'!D137/'MP 2010'!D137*100-100</f>
        <v>-1.7273369853331</v>
      </c>
      <c r="E137" s="88" t="n">
        <f aca="false">'MP 2011'!E137/'MP 2010'!E137*100-100</f>
        <v>-1.7284055991806</v>
      </c>
      <c r="F137" s="88"/>
      <c r="G137" s="88" t="n">
        <f aca="false">'MP 2011'!G137/'MP 2010'!G137*100-100</f>
        <v>-4.218885717831</v>
      </c>
      <c r="H137" s="88" t="n">
        <f aca="false">'MP 2011'!H137/'MP 2010'!H137*100-100</f>
        <v>-2.86722260329155</v>
      </c>
      <c r="I137" s="88" t="n">
        <f aca="false">'MP 2011'!I137/'MP 2010'!I137*100-100</f>
        <v>-2.15155256547641</v>
      </c>
      <c r="J137" s="88" t="n">
        <f aca="false">'MP 2011'!J137/'MP 2010'!J137*100-100</f>
        <v>-3.79643117261472</v>
      </c>
      <c r="K137" s="88" t="n">
        <f aca="false">'MP 2011'!K137/'MP 2010'!K137*100-100</f>
        <v>-5.24351472146708</v>
      </c>
      <c r="L137" s="88" t="n">
        <f aca="false">'MP 2011'!L137/'MP 2010'!L137*100-100</f>
        <v>-1.79544166993507</v>
      </c>
      <c r="M137" s="88" t="n">
        <f aca="false">'MP 2011'!M137/'MP 2010'!M137*100-100</f>
        <v>-3.02758867789323</v>
      </c>
      <c r="N137" s="88" t="n">
        <f aca="false">'MP 2011'!N137/'MP 2010'!N137*100-100</f>
        <v>-3.05820876343856</v>
      </c>
      <c r="O137" s="89" t="n">
        <f aca="false">'MP 2011'!O137/'MP 2010'!O137*100-100</f>
        <v>-2.1626049967372</v>
      </c>
      <c r="AA137" s="55" t="n">
        <v>130</v>
      </c>
    </row>
    <row r="138" customFormat="false" ht="12.75" hidden="false" customHeight="false" outlineLevel="0" collapsed="false">
      <c r="A138" s="90" t="n">
        <v>131</v>
      </c>
      <c r="B138" s="79" t="n">
        <f aca="false">'MP 2011'!B138/'MP 2010'!B138*100-100</f>
        <v>-0.504480224675916</v>
      </c>
      <c r="C138" s="80" t="n">
        <f aca="false">'MP 2011'!C138/'MP 2010'!C138*100-100</f>
        <v>-2.87847711890103</v>
      </c>
      <c r="D138" s="80" t="n">
        <f aca="false">'MP 2011'!D138/'MP 2010'!D138*100-100</f>
        <v>-1.7273369853331</v>
      </c>
      <c r="E138" s="80" t="n">
        <f aca="false">'MP 2011'!E138/'MP 2010'!E138*100-100</f>
        <v>-1.7284055991806</v>
      </c>
      <c r="F138" s="80"/>
      <c r="G138" s="80" t="n">
        <f aca="false">'MP 2011'!G138/'MP 2010'!G138*100-100</f>
        <v>-4.21340176317206</v>
      </c>
      <c r="H138" s="80" t="n">
        <f aca="false">'MP 2011'!H138/'MP 2010'!H138*100-100</f>
        <v>-2.86726342481508</v>
      </c>
      <c r="I138" s="80" t="n">
        <f aca="false">'MP 2011'!I138/'MP 2010'!I138*100-100</f>
        <v>-2.15103226049375</v>
      </c>
      <c r="J138" s="80" t="n">
        <f aca="false">'MP 2011'!J138/'MP 2010'!J138*100-100</f>
        <v>-3.8002369452292</v>
      </c>
      <c r="K138" s="80" t="n">
        <f aca="false">'MP 2011'!K138/'MP 2010'!K138*100-100</f>
        <v>-5.38819947409696</v>
      </c>
      <c r="L138" s="80" t="n">
        <f aca="false">'MP 2011'!L138/'MP 2010'!L138*100-100</f>
        <v>-1.79311548361764</v>
      </c>
      <c r="M138" s="80" t="n">
        <f aca="false">'MP 2011'!M138/'MP 2010'!M138*100-100</f>
        <v>-3.02364182854066</v>
      </c>
      <c r="N138" s="80" t="n">
        <f aca="false">'MP 2011'!N138/'MP 2010'!N138*100-100</f>
        <v>-3.08061955635645</v>
      </c>
      <c r="O138" s="81" t="n">
        <f aca="false">'MP 2011'!O138/'MP 2010'!O138*100-100</f>
        <v>-2.16307968917717</v>
      </c>
      <c r="AA138" s="55" t="n">
        <v>131</v>
      </c>
    </row>
    <row r="139" customFormat="false" ht="12.75" hidden="false" customHeight="false" outlineLevel="0" collapsed="false">
      <c r="A139" s="82" t="n">
        <v>132</v>
      </c>
      <c r="B139" s="83" t="n">
        <f aca="false">'MP 2011'!B139/'MP 2010'!B139*100-100</f>
        <v>-0.505198716639114</v>
      </c>
      <c r="C139" s="84" t="n">
        <f aca="false">'MP 2011'!C139/'MP 2010'!C139*100-100</f>
        <v>-2.88054830459492</v>
      </c>
      <c r="D139" s="84" t="n">
        <f aca="false">'MP 2011'!D139/'MP 2010'!D139*100-100</f>
        <v>-1.7273369853331</v>
      </c>
      <c r="E139" s="84" t="n">
        <f aca="false">'MP 2011'!E139/'MP 2010'!E139*100-100</f>
        <v>-1.7284055991806</v>
      </c>
      <c r="F139" s="84"/>
      <c r="G139" s="84" t="n">
        <f aca="false">'MP 2011'!G139/'MP 2010'!G139*100-100</f>
        <v>-4.21187774372567</v>
      </c>
      <c r="H139" s="84" t="n">
        <f aca="false">'MP 2011'!H139/'MP 2010'!H139*100-100</f>
        <v>-2.86730381753986</v>
      </c>
      <c r="I139" s="84" t="n">
        <f aca="false">'MP 2011'!I139/'MP 2010'!I139*100-100</f>
        <v>-2.1504531096078</v>
      </c>
      <c r="J139" s="84" t="n">
        <f aca="false">'MP 2011'!J139/'MP 2010'!J139*100-100</f>
        <v>-3.79948914431672</v>
      </c>
      <c r="K139" s="84" t="n">
        <f aca="false">'MP 2011'!K139/'MP 2010'!K139*100-100</f>
        <v>-5.52835765749123</v>
      </c>
      <c r="L139" s="84" t="n">
        <f aca="false">'MP 2011'!L139/'MP 2010'!L139*100-100</f>
        <v>-1.79507337526206</v>
      </c>
      <c r="M139" s="84" t="n">
        <f aca="false">'MP 2011'!M139/'MP 2010'!M139*100-100</f>
        <v>-3.02839683680806</v>
      </c>
      <c r="N139" s="84" t="n">
        <f aca="false">'MP 2011'!N139/'MP 2010'!N139*100-100</f>
        <v>-3.10727178958226</v>
      </c>
      <c r="O139" s="85" t="n">
        <f aca="false">'MP 2011'!O139/'MP 2010'!O139*100-100</f>
        <v>-2.16355061390769</v>
      </c>
      <c r="AA139" s="55" t="n">
        <v>132</v>
      </c>
    </row>
    <row r="140" customFormat="false" ht="12.75" hidden="false" customHeight="false" outlineLevel="0" collapsed="false">
      <c r="A140" s="82" t="n">
        <v>133</v>
      </c>
      <c r="B140" s="83" t="n">
        <f aca="false">'MP 2011'!B140/'MP 2010'!B140*100-100</f>
        <v>-0.505914621620434</v>
      </c>
      <c r="C140" s="84" t="n">
        <f aca="false">'MP 2011'!C140/'MP 2010'!C140*100-100</f>
        <v>-2.88259648287668</v>
      </c>
      <c r="D140" s="84" t="n">
        <f aca="false">'MP 2011'!D140/'MP 2010'!D140*100-100</f>
        <v>-1.7273369853331</v>
      </c>
      <c r="E140" s="84" t="n">
        <f aca="false">'MP 2011'!E140/'MP 2010'!E140*100-100</f>
        <v>-1.7284055991806</v>
      </c>
      <c r="F140" s="84"/>
      <c r="G140" s="84" t="n">
        <f aca="false">'MP 2011'!G140/'MP 2010'!G140*100-100</f>
        <v>-4.21187774372567</v>
      </c>
      <c r="H140" s="84" t="n">
        <f aca="false">'MP 2011'!H140/'MP 2010'!H140*100-100</f>
        <v>-2.86734378933664</v>
      </c>
      <c r="I140" s="84" t="n">
        <f aca="false">'MP 2011'!I140/'MP 2010'!I140*100-100</f>
        <v>-2.15011847053155</v>
      </c>
      <c r="J140" s="84" t="n">
        <f aca="false">'MP 2011'!J140/'MP 2010'!J140*100-100</f>
        <v>-3.7987398411104</v>
      </c>
      <c r="K140" s="84" t="n">
        <f aca="false">'MP 2011'!K140/'MP 2010'!K140*100-100</f>
        <v>-5.65985387958938</v>
      </c>
      <c r="L140" s="84" t="n">
        <f aca="false">'MP 2011'!L140/'MP 2010'!L140*100-100</f>
        <v>-1.79274158285963</v>
      </c>
      <c r="M140" s="84" t="n">
        <f aca="false">'MP 2011'!M140/'MP 2010'!M140*100-100</f>
        <v>-3.02430243024303</v>
      </c>
      <c r="N140" s="84" t="n">
        <f aca="false">'MP 2011'!N140/'MP 2010'!N140*100-100</f>
        <v>-3.12970855396271</v>
      </c>
      <c r="O140" s="85" t="n">
        <f aca="false">'MP 2011'!O140/'MP 2010'!O140*100-100</f>
        <v>-2.16401782906532</v>
      </c>
      <c r="AA140" s="55" t="n">
        <v>133</v>
      </c>
    </row>
    <row r="141" customFormat="false" ht="12.75" hidden="false" customHeight="false" outlineLevel="0" collapsed="false">
      <c r="A141" s="82" t="n">
        <v>134</v>
      </c>
      <c r="B141" s="83" t="n">
        <f aca="false">'MP 2011'!B141/'MP 2010'!B141*100-100</f>
        <v>-0.506627953566692</v>
      </c>
      <c r="C141" s="84" t="n">
        <f aca="false">'MP 2011'!C141/'MP 2010'!C141*100-100</f>
        <v>-2.88462210446774</v>
      </c>
      <c r="D141" s="84" t="n">
        <f aca="false">'MP 2011'!D141/'MP 2010'!D141*100-100</f>
        <v>-1.7273369853331</v>
      </c>
      <c r="E141" s="84" t="n">
        <f aca="false">'MP 2011'!E141/'MP 2010'!E141*100-100</f>
        <v>-1.7284055991806</v>
      </c>
      <c r="F141" s="84"/>
      <c r="G141" s="84" t="n">
        <f aca="false">'MP 2011'!G141/'MP 2010'!G141*100-100</f>
        <v>-4.21052631578948</v>
      </c>
      <c r="H141" s="84" t="n">
        <f aca="false">'MP 2011'!H141/'MP 2010'!H141*100-100</f>
        <v>-2.86738334787187</v>
      </c>
      <c r="I141" s="84" t="n">
        <f aca="false">'MP 2011'!I141/'MP 2010'!I141*100-100</f>
        <v>-2.14951474180765</v>
      </c>
      <c r="J141" s="84" t="n">
        <f aca="false">'MP 2011'!J141/'MP 2010'!J141*100-100</f>
        <v>-3.80238563136969</v>
      </c>
      <c r="K141" s="84" t="n">
        <f aca="false">'MP 2011'!K141/'MP 2010'!K141*100-100</f>
        <v>-5.79602796166844</v>
      </c>
      <c r="L141" s="84" t="n">
        <f aca="false">'MP 2011'!L141/'MP 2010'!L141*100-100</f>
        <v>-1.79470343620048</v>
      </c>
      <c r="M141" s="84" t="n">
        <f aca="false">'MP 2011'!M141/'MP 2010'!M141*100-100</f>
        <v>-3.0245661482984</v>
      </c>
      <c r="N141" s="84" t="n">
        <f aca="false">'MP 2011'!N141/'MP 2010'!N141*100-100</f>
        <v>-3.15208486050624</v>
      </c>
      <c r="O141" s="85" t="n">
        <f aca="false">'MP 2011'!O141/'MP 2010'!O141*100-100</f>
        <v>-2.16448139146065</v>
      </c>
      <c r="AA141" s="55" t="n">
        <v>134</v>
      </c>
    </row>
    <row r="142" customFormat="false" ht="12.75" hidden="false" customHeight="false" outlineLevel="0" collapsed="false">
      <c r="A142" s="82" t="n">
        <v>135</v>
      </c>
      <c r="B142" s="83" t="n">
        <f aca="false">'MP 2011'!B142/'MP 2010'!B142*100-100</f>
        <v>-0.507338726324619</v>
      </c>
      <c r="C142" s="84" t="n">
        <f aca="false">'MP 2011'!C142/'MP 2010'!C142*100-100</f>
        <v>-2.8866256075315</v>
      </c>
      <c r="D142" s="84" t="n">
        <f aca="false">'MP 2011'!D142/'MP 2010'!D142*100-100</f>
        <v>-1.7273369853331</v>
      </c>
      <c r="E142" s="84" t="n">
        <f aca="false">'MP 2011'!E142/'MP 2010'!E142*100-100</f>
        <v>-1.7284055991806</v>
      </c>
      <c r="F142" s="84"/>
      <c r="G142" s="84" t="n">
        <f aca="false">'MP 2011'!G142/'MP 2010'!G142*100-100</f>
        <v>-4.2089985486212</v>
      </c>
      <c r="H142" s="84" t="n">
        <f aca="false">'MP 2011'!H142/'MP 2010'!H142*100-100</f>
        <v>-2.86742250061441</v>
      </c>
      <c r="I142" s="84" t="n">
        <f aca="false">'MP 2011'!I142/'MP 2010'!I142*100-100</f>
        <v>-2.14894097622302</v>
      </c>
      <c r="J142" s="84" t="n">
        <f aca="false">'MP 2011'!J142/'MP 2010'!J142*100-100</f>
        <v>-3.79706299464752</v>
      </c>
      <c r="K142" s="84" t="n">
        <f aca="false">'MP 2011'!K142/'MP 2010'!K142*100-100</f>
        <v>-5.91888760139049</v>
      </c>
      <c r="L142" s="84" t="n">
        <f aca="false">'MP 2011'!L142/'MP 2010'!L142*100-100</f>
        <v>-1.79236601078048</v>
      </c>
      <c r="M142" s="84" t="n">
        <f aca="false">'MP 2011'!M142/'MP 2010'!M142*100-100</f>
        <v>-3.02469414473387</v>
      </c>
      <c r="N142" s="84" t="n">
        <f aca="false">'MP 2011'!N142/'MP 2010'!N142*100-100</f>
        <v>-3.17885371226191</v>
      </c>
      <c r="O142" s="85" t="n">
        <f aca="false">'MP 2011'!O142/'MP 2010'!O142*100-100</f>
        <v>-2.16494135661814</v>
      </c>
      <c r="AA142" s="55" t="n">
        <v>135</v>
      </c>
    </row>
    <row r="143" customFormat="false" ht="12.75" hidden="false" customHeight="false" outlineLevel="0" collapsed="false">
      <c r="A143" s="82" t="n">
        <v>136</v>
      </c>
      <c r="B143" s="83" t="n">
        <f aca="false">'MP 2011'!B143/'MP 2010'!B143*100-100</f>
        <v>-0.508046953641781</v>
      </c>
      <c r="C143" s="84" t="n">
        <f aca="false">'MP 2011'!C143/'MP 2010'!C143*100-100</f>
        <v>-2.88860741812491</v>
      </c>
      <c r="D143" s="84" t="n">
        <f aca="false">'MP 2011'!D143/'MP 2010'!D143*100-100</f>
        <v>-1.7273369853331</v>
      </c>
      <c r="E143" s="84" t="n">
        <f aca="false">'MP 2011'!E143/'MP 2010'!E143*100-100</f>
        <v>-1.7284055991806</v>
      </c>
      <c r="F143" s="84"/>
      <c r="G143" s="84" t="n">
        <f aca="false">'MP 2011'!G143/'MP 2010'!G143*100-100</f>
        <v>-4.20746887966806</v>
      </c>
      <c r="H143" s="84" t="n">
        <f aca="false">'MP 2011'!H143/'MP 2010'!H143*100-100</f>
        <v>-2.86746125484207</v>
      </c>
      <c r="I143" s="84" t="n">
        <f aca="false">'MP 2011'!I143/'MP 2010'!I143*100-100</f>
        <v>-2.14839831089867</v>
      </c>
      <c r="J143" s="84" t="n">
        <f aca="false">'MP 2011'!J143/'MP 2010'!J143*100-100</f>
        <v>-3.80071435113105</v>
      </c>
      <c r="K143" s="84" t="n">
        <f aca="false">'MP 2011'!K143/'MP 2010'!K143*100-100</f>
        <v>-6.04612314973784</v>
      </c>
      <c r="L143" s="84" t="n">
        <f aca="false">'MP 2011'!L143/'MP 2010'!L143*100-100</f>
        <v>-1.79433184171273</v>
      </c>
      <c r="M143" s="84" t="n">
        <f aca="false">'MP 2011'!M143/'MP 2010'!M143*100-100</f>
        <v>-3.0249593054802</v>
      </c>
      <c r="N143" s="84" t="n">
        <f aca="false">'MP 2011'!N143/'MP 2010'!N143*100-100</f>
        <v>-3.20124589029244</v>
      </c>
      <c r="O143" s="85" t="n">
        <f aca="false">'MP 2011'!O143/'MP 2010'!O143*100-100</f>
        <v>-2.16539777881459</v>
      </c>
      <c r="AA143" s="55" t="n">
        <v>136</v>
      </c>
    </row>
    <row r="144" customFormat="false" ht="12.75" hidden="false" customHeight="false" outlineLevel="0" collapsed="false">
      <c r="A144" s="82" t="n">
        <v>137</v>
      </c>
      <c r="B144" s="83" t="n">
        <f aca="false">'MP 2011'!B144/'MP 2010'!B144*100-100</f>
        <v>-0.508752649167448</v>
      </c>
      <c r="C144" s="84" t="n">
        <f aca="false">'MP 2011'!C144/'MP 2010'!C144*100-100</f>
        <v>-2.89056795063033</v>
      </c>
      <c r="D144" s="84" t="n">
        <f aca="false">'MP 2011'!D144/'MP 2010'!D144*100-100</f>
        <v>-1.7273369853331</v>
      </c>
      <c r="E144" s="84" t="n">
        <f aca="false">'MP 2011'!E144/'MP 2010'!E144*100-100</f>
        <v>-1.7284055991806</v>
      </c>
      <c r="F144" s="84"/>
      <c r="G144" s="84" t="n">
        <f aca="false">'MP 2011'!G144/'MP 2010'!G144*100-100</f>
        <v>-4.14382992858329</v>
      </c>
      <c r="H144" s="84" t="n">
        <f aca="false">'MP 2011'!H144/'MP 2010'!H144*100-100</f>
        <v>-2.86749961764795</v>
      </c>
      <c r="I144" s="84" t="n">
        <f aca="false">'MP 2011'!I144/'MP 2010'!I144*100-100</f>
        <v>-2.14802901740265</v>
      </c>
      <c r="J144" s="84" t="n">
        <f aca="false">'MP 2011'!J144/'MP 2010'!J144*100-100</f>
        <v>-3.79978915524592</v>
      </c>
      <c r="K144" s="84" t="n">
        <f aca="false">'MP 2011'!K144/'MP 2010'!K144*100-100</f>
        <v>-6.17364240256421</v>
      </c>
      <c r="L144" s="84" t="n">
        <f aca="false">'MP 2011'!L144/'MP 2010'!L144*100-100</f>
        <v>-1.7909661560072</v>
      </c>
      <c r="M144" s="84" t="n">
        <f aca="false">'MP 2011'!M144/'MP 2010'!M144*100-100</f>
        <v>-3.02508830721855</v>
      </c>
      <c r="N144" s="84" t="n">
        <f aca="false">'MP 2011'!N144/'MP 2010'!N144*100-100</f>
        <v>-3.22370986611205</v>
      </c>
      <c r="O144" s="85" t="n">
        <f aca="false">'MP 2011'!O144/'MP 2010'!O144*100-100</f>
        <v>-2.16585071111611</v>
      </c>
      <c r="AA144" s="55" t="n">
        <v>137</v>
      </c>
    </row>
    <row r="145" customFormat="false" ht="12.75" hidden="false" customHeight="false" outlineLevel="0" collapsed="false">
      <c r="A145" s="82" t="n">
        <v>138</v>
      </c>
      <c r="B145" s="83" t="n">
        <f aca="false">'MP 2011'!B145/'MP 2010'!B145*100-100</f>
        <v>-0.509455826453475</v>
      </c>
      <c r="C145" s="84" t="n">
        <f aca="false">'MP 2011'!C145/'MP 2010'!C145*100-100</f>
        <v>-2.89250760816879</v>
      </c>
      <c r="D145" s="84" t="n">
        <f aca="false">'MP 2011'!D145/'MP 2010'!D145*100-100</f>
        <v>-1.7273369853331</v>
      </c>
      <c r="E145" s="84" t="n">
        <f aca="false">'MP 2011'!E145/'MP 2010'!E145*100-100</f>
        <v>-1.7284055991806</v>
      </c>
      <c r="F145" s="84"/>
      <c r="G145" s="84" t="n">
        <f aca="false">'MP 2011'!G145/'MP 2010'!G145*100-100</f>
        <v>-4.20195980734097</v>
      </c>
      <c r="H145" s="84" t="n">
        <f aca="false">'MP 2011'!H145/'MP 2010'!H145*100-100</f>
        <v>-2.86753759594644</v>
      </c>
      <c r="I145" s="84" t="n">
        <f aca="false">'MP 2011'!I145/'MP 2010'!I145*100-100</f>
        <v>-2.14746277685359</v>
      </c>
      <c r="J145" s="84" t="n">
        <f aca="false">'MP 2011'!J145/'MP 2010'!J145*100-100</f>
        <v>-3.79886217654615</v>
      </c>
      <c r="K145" s="84" t="n">
        <f aca="false">'MP 2011'!K145/'MP 2010'!K145*100-100</f>
        <v>-6.29214528205367</v>
      </c>
      <c r="L145" s="84" t="n">
        <f aca="false">'MP 2011'!L145/'MP 2010'!L145*100-100</f>
        <v>-1.79293373176304</v>
      </c>
      <c r="M145" s="84" t="n">
        <f aca="false">'MP 2011'!M145/'MP 2010'!M145*100-100</f>
        <v>-3.02521770682148</v>
      </c>
      <c r="N145" s="84" t="n">
        <f aca="false">'MP 2011'!N145/'MP 2010'!N145*100-100</f>
        <v>-3.24624598559153</v>
      </c>
      <c r="O145" s="85" t="n">
        <f aca="false">'MP 2011'!O145/'MP 2010'!O145*100-100</f>
        <v>-2.16630020541353</v>
      </c>
      <c r="AA145" s="55" t="n">
        <v>138</v>
      </c>
    </row>
    <row r="146" customFormat="false" ht="12.75" hidden="false" customHeight="false" outlineLevel="0" collapsed="false">
      <c r="A146" s="82" t="n">
        <v>139</v>
      </c>
      <c r="B146" s="83" t="n">
        <f aca="false">'MP 2011'!B146/'MP 2010'!B146*100-100</f>
        <v>-0.510156498955197</v>
      </c>
      <c r="C146" s="84" t="n">
        <f aca="false">'MP 2011'!C146/'MP 2010'!C146*100-100</f>
        <v>-2.89442678299466</v>
      </c>
      <c r="D146" s="84" t="n">
        <f aca="false">'MP 2011'!D146/'MP 2010'!D146*100-100</f>
        <v>-1.7273369853331</v>
      </c>
      <c r="E146" s="84" t="n">
        <f aca="false">'MP 2011'!E146/'MP 2010'!E146*100-100</f>
        <v>-1.7284055991806</v>
      </c>
      <c r="F146" s="84"/>
      <c r="G146" s="84" t="n">
        <f aca="false">'MP 2011'!G146/'MP 2010'!G146*100-100</f>
        <v>-4.20042378162782</v>
      </c>
      <c r="H146" s="84" t="n">
        <f aca="false">'MP 2011'!H146/'MP 2010'!H146*100-100</f>
        <v>-2.86757519647905</v>
      </c>
      <c r="I146" s="84" t="n">
        <f aca="false">'MP 2011'!I146/'MP 2010'!I146*100-100</f>
        <v>-2.14692683401502</v>
      </c>
      <c r="J146" s="84" t="n">
        <f aca="false">'MP 2011'!J146/'MP 2010'!J146*100-100</f>
        <v>-3.80235121234387</v>
      </c>
      <c r="K146" s="84" t="n">
        <f aca="false">'MP 2011'!K146/'MP 2010'!K146*100-100</f>
        <v>-6.40655554520905</v>
      </c>
      <c r="L146" s="84" t="n">
        <f aca="false">'MP 2011'!L146/'MP 2010'!L146*100-100</f>
        <v>-1.79490563547579</v>
      </c>
      <c r="M146" s="84" t="n">
        <f aca="false">'MP 2011'!M146/'MP 2010'!M146*100-100</f>
        <v>-3.02507267441861</v>
      </c>
      <c r="N146" s="84" t="n">
        <f aca="false">'MP 2011'!N146/'MP 2010'!N146*100-100</f>
        <v>-3.26871250978006</v>
      </c>
      <c r="O146" s="85" t="n">
        <f aca="false">'MP 2011'!O146/'MP 2010'!O146*100-100</f>
        <v>-2.16674631245719</v>
      </c>
      <c r="AA146" s="55" t="n">
        <v>139</v>
      </c>
    </row>
    <row r="147" customFormat="false" ht="13.5" hidden="false" customHeight="false" outlineLevel="0" collapsed="false">
      <c r="A147" s="86" t="n">
        <v>140</v>
      </c>
      <c r="B147" s="87" t="n">
        <f aca="false">'MP 2011'!B147/'MP 2010'!B147*100-100</f>
        <v>-0.510854680032239</v>
      </c>
      <c r="C147" s="88" t="n">
        <f aca="false">'MP 2011'!C147/'MP 2010'!C147*100-100</f>
        <v>-2.89632585687431</v>
      </c>
      <c r="D147" s="88" t="n">
        <f aca="false">'MP 2011'!D147/'MP 2010'!D147*100-100</f>
        <v>-1.7273369853331</v>
      </c>
      <c r="E147" s="88" t="n">
        <f aca="false">'MP 2011'!E147/'MP 2010'!E147*100-100</f>
        <v>-1.7284055991806</v>
      </c>
      <c r="F147" s="88"/>
      <c r="G147" s="88" t="n">
        <f aca="false">'MP 2011'!G147/'MP 2010'!G147*100-100</f>
        <v>-4.20304315290596</v>
      </c>
      <c r="H147" s="88" t="n">
        <f aca="false">'MP 2011'!H147/'MP 2010'!H147*100-100</f>
        <v>-2.86761242581993</v>
      </c>
      <c r="I147" s="88" t="n">
        <f aca="false">'MP 2011'!I147/'MP 2010'!I147*100-100</f>
        <v>-2.14633235855661</v>
      </c>
      <c r="J147" s="88" t="n">
        <f aca="false">'MP 2011'!J147/'MP 2010'!J147*100-100</f>
        <v>-3.80584666298952</v>
      </c>
      <c r="K147" s="88" t="n">
        <f aca="false">'MP 2011'!K147/'MP 2010'!K147*100-100</f>
        <v>-6.52092849818216</v>
      </c>
      <c r="L147" s="88" t="n">
        <f aca="false">'MP 2011'!L147/'MP 2010'!L147*100-100</f>
        <v>-1.79688188144102</v>
      </c>
      <c r="M147" s="88" t="n">
        <f aca="false">'MP 2011'!M147/'MP 2010'!M147*100-100</f>
        <v>-3.02065326175962</v>
      </c>
      <c r="N147" s="88" t="n">
        <f aca="false">'MP 2011'!N147/'MP 2010'!N147*100-100</f>
        <v>-3.29124945581192</v>
      </c>
      <c r="O147" s="89" t="n">
        <f aca="false">'MP 2011'!O147/'MP 2010'!O147*100-100</f>
        <v>-2.16718908188946</v>
      </c>
      <c r="AA147" s="55" t="n">
        <v>140</v>
      </c>
    </row>
    <row r="148" customFormat="false" ht="12.75" hidden="false" customHeight="false" outlineLevel="0" collapsed="false">
      <c r="A148" s="90" t="n">
        <v>141</v>
      </c>
      <c r="B148" s="79" t="n">
        <f aca="false">'MP 2011'!B148/'MP 2010'!B148*100-100</f>
        <v>-0.511550382949338</v>
      </c>
      <c r="C148" s="80" t="n">
        <f aca="false">'MP 2011'!C148/'MP 2010'!C148*100-100</f>
        <v>-2.89820520144814</v>
      </c>
      <c r="D148" s="80" t="n">
        <f aca="false">'MP 2011'!D148/'MP 2010'!D148*100-100</f>
        <v>-1.7273369853331</v>
      </c>
      <c r="E148" s="80" t="n">
        <f aca="false">'MP 2011'!E148/'MP 2010'!E148*100-100</f>
        <v>-1.7284055991806</v>
      </c>
      <c r="F148" s="80"/>
      <c r="G148" s="80" t="n">
        <f aca="false">'MP 2011'!G148/'MP 2010'!G148*100-100</f>
        <v>-4.1392794741659</v>
      </c>
      <c r="H148" s="80" t="n">
        <f aca="false">'MP 2011'!H148/'MP 2010'!H148*100-100</f>
        <v>-2.86764929038132</v>
      </c>
      <c r="I148" s="80" t="n">
        <f aca="false">'MP 2011'!I148/'MP 2010'!I148*100-100</f>
        <v>-2.14597311343744</v>
      </c>
      <c r="J148" s="80" t="n">
        <f aca="false">'MP 2011'!J148/'MP 2010'!J148*100-100</f>
        <v>-3.80032206119164</v>
      </c>
      <c r="K148" s="80" t="n">
        <f aca="false">'MP 2011'!K148/'MP 2010'!K148*100-100</f>
        <v>-6.63991414306379</v>
      </c>
      <c r="L148" s="80" t="n">
        <f aca="false">'MP 2011'!L148/'MP 2010'!L148*100-100</f>
        <v>-1.79445350734095</v>
      </c>
      <c r="M148" s="80" t="n">
        <f aca="false">'MP 2011'!M148/'MP 2010'!M148*100-100</f>
        <v>-3.02505694760819</v>
      </c>
      <c r="N148" s="80" t="n">
        <f aca="false">'MP 2011'!N148/'MP 2010'!N148*100-100</f>
        <v>-3.309496816953</v>
      </c>
      <c r="O148" s="81" t="n">
        <f aca="false">'MP 2011'!O148/'MP 2010'!O148*100-100</f>
        <v>-2.167628562277</v>
      </c>
      <c r="AA148" s="55" t="n">
        <v>141</v>
      </c>
    </row>
    <row r="149" customFormat="false" ht="12.75" hidden="false" customHeight="false" outlineLevel="0" collapsed="false">
      <c r="A149" s="82" t="n">
        <v>142</v>
      </c>
      <c r="B149" s="83" t="n">
        <f aca="false">'MP 2011'!B149/'MP 2010'!B149*100-100</f>
        <v>-0.512243620877314</v>
      </c>
      <c r="C149" s="84" t="n">
        <f aca="false">'MP 2011'!C149/'MP 2010'!C149*100-100</f>
        <v>-2.90006517857732</v>
      </c>
      <c r="D149" s="84" t="n">
        <f aca="false">'MP 2011'!D149/'MP 2010'!D149*100-100</f>
        <v>-1.7273369853331</v>
      </c>
      <c r="E149" s="84" t="n">
        <f aca="false">'MP 2011'!E149/'MP 2010'!E149*100-100</f>
        <v>-1.7284055991806</v>
      </c>
      <c r="F149" s="84"/>
      <c r="G149" s="84" t="n">
        <f aca="false">'MP 2011'!G149/'MP 2010'!G149*100-100</f>
        <v>-4.13770136952087</v>
      </c>
      <c r="H149" s="84" t="n">
        <f aca="false">'MP 2011'!H149/'MP 2010'!H149*100-100</f>
        <v>-2.86768579641851</v>
      </c>
      <c r="I149" s="84" t="n">
        <f aca="false">'MP 2011'!I149/'MP 2010'!I149*100-100</f>
        <v>-2.14539988633217</v>
      </c>
      <c r="J149" s="84" t="n">
        <f aca="false">'MP 2011'!J149/'MP 2010'!J149*100-100</f>
        <v>-3.79921713101543</v>
      </c>
      <c r="K149" s="84" t="n">
        <f aca="false">'MP 2011'!K149/'MP 2010'!K149*100-100</f>
        <v>-6.74514200298954</v>
      </c>
      <c r="L149" s="84" t="n">
        <f aca="false">'MP 2011'!L149/'MP 2010'!L149*100-100</f>
        <v>-1.79107111346391</v>
      </c>
      <c r="M149" s="84" t="n">
        <f aca="false">'MP 2011'!M149/'MP 2010'!M149*100-100</f>
        <v>-3.01606132505931</v>
      </c>
      <c r="N149" s="84" t="n">
        <f aca="false">'MP 2011'!N149/'MP 2010'!N149*100-100</f>
        <v>-3.33202323245555</v>
      </c>
      <c r="O149" s="85" t="n">
        <f aca="false">'MP 2011'!O149/'MP 2010'!O149*100-100</f>
        <v>-2.16806480114141</v>
      </c>
      <c r="AA149" s="55" t="n">
        <v>142</v>
      </c>
    </row>
    <row r="150" customFormat="false" ht="12.75" hidden="false" customHeight="false" outlineLevel="0" collapsed="false">
      <c r="A150" s="82" t="n">
        <v>143</v>
      </c>
      <c r="B150" s="83" t="n">
        <f aca="false">'MP 2011'!B150/'MP 2010'!B150*100-100</f>
        <v>-0.512934406893805</v>
      </c>
      <c r="C150" s="84" t="n">
        <f aca="false">'MP 2011'!C150/'MP 2010'!C150*100-100</f>
        <v>-2.90190614067629</v>
      </c>
      <c r="D150" s="84" t="n">
        <f aca="false">'MP 2011'!D150/'MP 2010'!D150*100-100</f>
        <v>-1.7273369853331</v>
      </c>
      <c r="E150" s="84" t="n">
        <f aca="false">'MP 2011'!E150/'MP 2010'!E150*100-100</f>
        <v>-1.7284055991806</v>
      </c>
      <c r="F150" s="84"/>
      <c r="G150" s="84" t="n">
        <f aca="false">'MP 2011'!G150/'MP 2010'!G150*100-100</f>
        <v>-4.19597885359863</v>
      </c>
      <c r="H150" s="84" t="n">
        <f aca="false">'MP 2011'!H150/'MP 2010'!H150*100-100</f>
        <v>-2.86772195003485</v>
      </c>
      <c r="I150" s="84" t="n">
        <f aca="false">'MP 2011'!I150/'MP 2010'!I150*100-100</f>
        <v>-2.14485813900237</v>
      </c>
      <c r="J150" s="84" t="n">
        <f aca="false">'MP 2011'!J150/'MP 2010'!J150*100-100</f>
        <v>-3.80715339233039</v>
      </c>
      <c r="K150" s="84" t="n">
        <f aca="false">'MP 2011'!K150/'MP 2010'!K150*100-100</f>
        <v>-6.85559296670408</v>
      </c>
      <c r="L150" s="84" t="n">
        <f aca="false">'MP 2011'!L150/'MP 2010'!L150*100-100</f>
        <v>-1.79738562091504</v>
      </c>
      <c r="M150" s="84" t="n">
        <f aca="false">'MP 2011'!M150/'MP 2010'!M150*100-100</f>
        <v>-3.02047157740816</v>
      </c>
      <c r="N150" s="84" t="n">
        <f aca="false">'MP 2011'!N150/'MP 2010'!N150*100-100</f>
        <v>-3.35024492652204</v>
      </c>
      <c r="O150" s="85" t="n">
        <f aca="false">'MP 2011'!O150/'MP 2010'!O150*100-100</f>
        <v>-2.16849784498891</v>
      </c>
      <c r="AA150" s="55" t="n">
        <v>143</v>
      </c>
    </row>
    <row r="151" customFormat="false" ht="12.75" hidden="false" customHeight="false" outlineLevel="0" collapsed="false">
      <c r="A151" s="82" t="n">
        <v>144</v>
      </c>
      <c r="B151" s="83" t="n">
        <f aca="false">'MP 2011'!B151/'MP 2010'!B151*100-100</f>
        <v>-0.51362275398408</v>
      </c>
      <c r="C151" s="84" t="n">
        <f aca="false">'MP 2011'!C151/'MP 2010'!C151*100-100</f>
        <v>-2.90372843103134</v>
      </c>
      <c r="D151" s="84" t="n">
        <f aca="false">'MP 2011'!D151/'MP 2010'!D151*100-100</f>
        <v>-1.7273369853331</v>
      </c>
      <c r="E151" s="84" t="n">
        <f aca="false">'MP 2011'!E151/'MP 2010'!E151*100-100</f>
        <v>-1.7284055991806</v>
      </c>
      <c r="F151" s="84"/>
      <c r="G151" s="84" t="n">
        <f aca="false">'MP 2011'!G151/'MP 2010'!G151*100-100</f>
        <v>-4.19443518827058</v>
      </c>
      <c r="H151" s="84" t="n">
        <f aca="false">'MP 2011'!H151/'MP 2010'!H151*100-100</f>
        <v>-2.86775775718671</v>
      </c>
      <c r="I151" s="84" t="n">
        <f aca="false">'MP 2011'!I151/'MP 2010'!I151*100-100</f>
        <v>-2.1444740118514</v>
      </c>
      <c r="J151" s="84" t="n">
        <f aca="false">'MP 2011'!J151/'MP 2010'!J151*100-100</f>
        <v>-3.80605277726518</v>
      </c>
      <c r="K151" s="84" t="n">
        <f aca="false">'MP 2011'!K151/'MP 2010'!K151*100-100</f>
        <v>-6.95660315528299</v>
      </c>
      <c r="L151" s="84" t="n">
        <f aca="false">'MP 2011'!L151/'MP 2010'!L151*100-100</f>
        <v>-1.79399938137952</v>
      </c>
      <c r="M151" s="84" t="n">
        <f aca="false">'MP 2011'!M151/'MP 2010'!M151*100-100</f>
        <v>-3.02004209755651</v>
      </c>
      <c r="N151" s="84" t="n">
        <f aca="false">'MP 2011'!N151/'MP 2010'!N151*100-100</f>
        <v>-3.37275514673675</v>
      </c>
      <c r="O151" s="85" t="n">
        <f aca="false">'MP 2011'!O151/'MP 2010'!O151*100-100</f>
        <v>-2.1689277393389</v>
      </c>
      <c r="AA151" s="55" t="n">
        <v>144</v>
      </c>
    </row>
    <row r="152" customFormat="false" ht="12.75" hidden="false" customHeight="false" outlineLevel="0" collapsed="false">
      <c r="A152" s="82" t="n">
        <v>145</v>
      </c>
      <c r="B152" s="83" t="n">
        <f aca="false">'MP 2011'!B152/'MP 2010'!B152*100-100</f>
        <v>-0.514308675041889</v>
      </c>
      <c r="C152" s="84" t="n">
        <f aca="false">'MP 2011'!C152/'MP 2010'!C152*100-100</f>
        <v>-2.9055323841059</v>
      </c>
      <c r="D152" s="84" t="n">
        <f aca="false">'MP 2011'!D152/'MP 2010'!D152*100-100</f>
        <v>-1.7273369853331</v>
      </c>
      <c r="E152" s="84" t="n">
        <f aca="false">'MP 2011'!E152/'MP 2010'!E152*100-100</f>
        <v>-1.7284055991806</v>
      </c>
      <c r="F152" s="84"/>
      <c r="G152" s="84" t="n">
        <f aca="false">'MP 2011'!G152/'MP 2010'!G152*100-100</f>
        <v>-4.13453924061184</v>
      </c>
      <c r="H152" s="84" t="n">
        <f aca="false">'MP 2011'!H152/'MP 2010'!H152*100-100</f>
        <v>-2.86779322368766</v>
      </c>
      <c r="I152" s="84" t="n">
        <f aca="false">'MP 2011'!I152/'MP 2010'!I152*100-100</f>
        <v>-2.14390952782333</v>
      </c>
      <c r="J152" s="84" t="n">
        <f aca="false">'MP 2011'!J152/'MP 2010'!J152*100-100</f>
        <v>-3.80477443782611</v>
      </c>
      <c r="K152" s="84" t="n">
        <f aca="false">'MP 2011'!K152/'MP 2010'!K152*100-100</f>
        <v>-7.0621866066826</v>
      </c>
      <c r="L152" s="84" t="n">
        <f aca="false">'MP 2011'!L152/'MP 2010'!L152*100-100</f>
        <v>-1.79598336724763</v>
      </c>
      <c r="M152" s="84" t="n">
        <f aca="false">'MP 2011'!M152/'MP 2010'!M152*100-100</f>
        <v>-3.01988818623407</v>
      </c>
      <c r="N152" s="84" t="n">
        <f aca="false">'MP 2011'!N152/'MP 2010'!N152*100-100</f>
        <v>-3.39533251447622</v>
      </c>
      <c r="O152" s="85" t="n">
        <f aca="false">'MP 2011'!O152/'MP 2010'!O152*100-100</f>
        <v>-2.16935452875165</v>
      </c>
      <c r="AA152" s="55" t="n">
        <v>145</v>
      </c>
    </row>
    <row r="153" customFormat="false" ht="12.75" hidden="false" customHeight="false" outlineLevel="0" collapsed="false">
      <c r="A153" s="82" t="n">
        <v>146</v>
      </c>
      <c r="B153" s="83" t="n">
        <f aca="false">'MP 2011'!B153/'MP 2010'!B153*100-100</f>
        <v>-0.514992182870202</v>
      </c>
      <c r="C153" s="84" t="n">
        <f aca="false">'MP 2011'!C153/'MP 2010'!C153*100-100</f>
        <v>-2.90731832583361</v>
      </c>
      <c r="D153" s="84" t="n">
        <f aca="false">'MP 2011'!D153/'MP 2010'!D153*100-100</f>
        <v>-1.7273369853331</v>
      </c>
      <c r="E153" s="84" t="n">
        <f aca="false">'MP 2011'!E153/'MP 2010'!E153*100-100</f>
        <v>-1.7284055991806</v>
      </c>
      <c r="F153" s="84"/>
      <c r="G153" s="84" t="n">
        <f aca="false">'MP 2011'!G153/'MP 2010'!G153*100-100</f>
        <v>-4.1289569170455</v>
      </c>
      <c r="H153" s="84" t="n">
        <f aca="false">'MP 2011'!H153/'MP 2010'!H153*100-100</f>
        <v>-2.86782835521329</v>
      </c>
      <c r="I153" s="84" t="n">
        <f aca="false">'MP 2011'!I153/'MP 2010'!I153*100-100</f>
        <v>-2.14337670959478</v>
      </c>
      <c r="J153" s="84" t="n">
        <f aca="false">'MP 2011'!J153/'MP 2010'!J153*100-100</f>
        <v>-3.80366963996858</v>
      </c>
      <c r="K153" s="84" t="n">
        <f aca="false">'MP 2011'!K153/'MP 2010'!K153*100-100</f>
        <v>-7.16363295177331</v>
      </c>
      <c r="L153" s="84" t="n">
        <f aca="false">'MP 2011'!L153/'MP 2010'!L153*100-100</f>
        <v>-1.79693723997522</v>
      </c>
      <c r="M153" s="84" t="n">
        <f aca="false">'MP 2011'!M153/'MP 2010'!M153*100-100</f>
        <v>-3.01959524574366</v>
      </c>
      <c r="N153" s="84" t="n">
        <f aca="false">'MP 2011'!N153/'MP 2010'!N153*100-100</f>
        <v>-3.41358404358141</v>
      </c>
      <c r="O153" s="85" t="n">
        <f aca="false">'MP 2011'!O153/'MP 2010'!O153*100-100</f>
        <v>-2.16977825685494</v>
      </c>
      <c r="AA153" s="55" t="n">
        <v>146</v>
      </c>
    </row>
    <row r="154" customFormat="false" ht="12.75" hidden="false" customHeight="false" outlineLevel="0" collapsed="false">
      <c r="A154" s="82" t="n">
        <v>147</v>
      </c>
      <c r="B154" s="83" t="n">
        <f aca="false">'MP 2011'!B154/'MP 2010'!B154*100-100</f>
        <v>-0.515673290182164</v>
      </c>
      <c r="C154" s="84" t="n">
        <f aca="false">'MP 2011'!C154/'MP 2010'!C154*100-100</f>
        <v>-2.90908657389932</v>
      </c>
      <c r="D154" s="84" t="n">
        <f aca="false">'MP 2011'!D154/'MP 2010'!D154*100-100</f>
        <v>-1.7273369853331</v>
      </c>
      <c r="E154" s="84" t="n">
        <f aca="false">'MP 2011'!E154/'MP 2010'!E154*100-100</f>
        <v>-1.7284055991806</v>
      </c>
      <c r="F154" s="84"/>
      <c r="G154" s="84" t="n">
        <f aca="false">'MP 2011'!G154/'MP 2010'!G154*100-100</f>
        <v>-4.12736833319423</v>
      </c>
      <c r="H154" s="84" t="n">
        <f aca="false">'MP 2011'!H154/'MP 2010'!H154*100-100</f>
        <v>-2.86786315730505</v>
      </c>
      <c r="I154" s="84" t="n">
        <f aca="false">'MP 2011'!I154/'MP 2010'!I154*100-100</f>
        <v>-2.14296752923399</v>
      </c>
      <c r="J154" s="84" t="n">
        <f aca="false">'MP 2011'!J154/'MP 2010'!J154*100-100</f>
        <v>-3.80238689980573</v>
      </c>
      <c r="K154" s="84" t="n">
        <f aca="false">'MP 2011'!K154/'MP 2010'!K154*100-100</f>
        <v>-7.26026110641496</v>
      </c>
      <c r="L154" s="84" t="n">
        <f aca="false">'MP 2011'!L154/'MP 2010'!L154*100-100</f>
        <v>-1.79449687624617</v>
      </c>
      <c r="M154" s="84" t="n">
        <f aca="false">'MP 2011'!M154/'MP 2010'!M154*100-100</f>
        <v>-3.01484443218898</v>
      </c>
      <c r="N154" s="84" t="n">
        <f aca="false">'MP 2011'!N154/'MP 2010'!N154*100-100</f>
        <v>-3.43613885344713</v>
      </c>
      <c r="O154" s="85" t="n">
        <f aca="false">'MP 2011'!O154/'MP 2010'!O154*100-100</f>
        <v>-2.17019896636982</v>
      </c>
      <c r="AA154" s="55" t="n">
        <v>147</v>
      </c>
    </row>
    <row r="155" customFormat="false" ht="12.75" hidden="false" customHeight="false" outlineLevel="0" collapsed="false">
      <c r="A155" s="82" t="n">
        <v>148</v>
      </c>
      <c r="B155" s="83" t="n">
        <f aca="false">'MP 2011'!B155/'MP 2010'!B155*100-100</f>
        <v>-0.51635200960169</v>
      </c>
      <c r="C155" s="84" t="n">
        <f aca="false">'MP 2011'!C155/'MP 2010'!C155*100-100</f>
        <v>-2.91083743800887</v>
      </c>
      <c r="D155" s="84" t="n">
        <f aca="false">'MP 2011'!D155/'MP 2010'!D155*100-100</f>
        <v>-1.7273369853331</v>
      </c>
      <c r="E155" s="84" t="n">
        <f aca="false">'MP 2011'!E155/'MP 2010'!E155*100-100</f>
        <v>-1.7284055991806</v>
      </c>
      <c r="F155" s="84"/>
      <c r="G155" s="84" t="n">
        <f aca="false">'MP 2011'!G155/'MP 2010'!G155*100-100</f>
        <v>-4.18579417410901</v>
      </c>
      <c r="H155" s="84" t="n">
        <f aca="false">'MP 2011'!H155/'MP 2010'!H155*100-100</f>
        <v>-2.86789763537458</v>
      </c>
      <c r="I155" s="84" t="n">
        <f aca="false">'MP 2011'!I155/'MP 2010'!I155*100-100</f>
        <v>-2.14241191926958</v>
      </c>
      <c r="J155" s="84" t="n">
        <f aca="false">'MP 2011'!J155/'MP 2010'!J155*100-100</f>
        <v>-3.80573174684014</v>
      </c>
      <c r="K155" s="84" t="n">
        <f aca="false">'MP 2011'!K155/'MP 2010'!K155*100-100</f>
        <v>-7.35743500540642</v>
      </c>
      <c r="L155" s="84" t="n">
        <f aca="false">'MP 2011'!L155/'MP 2010'!L155*100-100</f>
        <v>-1.79545152280889</v>
      </c>
      <c r="M155" s="84" t="n">
        <f aca="false">'MP 2011'!M155/'MP 2010'!M155*100-100</f>
        <v>-3.02360900179484</v>
      </c>
      <c r="N155" s="84" t="n">
        <f aca="false">'MP 2011'!N155/'MP 2010'!N155*100-100</f>
        <v>-3.45435318998942</v>
      </c>
      <c r="O155" s="85" t="n">
        <f aca="false">'MP 2011'!O155/'MP 2010'!O155*100-100</f>
        <v>-2.17061669913548</v>
      </c>
      <c r="AA155" s="55" t="n">
        <v>148</v>
      </c>
    </row>
    <row r="156" customFormat="false" ht="12.75" hidden="false" customHeight="false" outlineLevel="0" collapsed="false">
      <c r="A156" s="82" t="n">
        <v>149</v>
      </c>
      <c r="B156" s="83" t="n">
        <f aca="false">'MP 2011'!B156/'MP 2010'!B156*100-100</f>
        <v>-0.517028353664372</v>
      </c>
      <c r="C156" s="84" t="n">
        <f aca="false">'MP 2011'!C156/'MP 2010'!C156*100-100</f>
        <v>-2.91257122014798</v>
      </c>
      <c r="D156" s="84" t="n">
        <f aca="false">'MP 2011'!D156/'MP 2010'!D156*100-100</f>
        <v>-1.7273369853331</v>
      </c>
      <c r="E156" s="84" t="n">
        <f aca="false">'MP 2011'!E156/'MP 2010'!E156*100-100</f>
        <v>-1.7284055991806</v>
      </c>
      <c r="F156" s="84"/>
      <c r="G156" s="84" t="n">
        <f aca="false">'MP 2011'!G156/'MP 2010'!G156*100-100</f>
        <v>-4.12577775921828</v>
      </c>
      <c r="H156" s="84" t="n">
        <f aca="false">'MP 2011'!H156/'MP 2010'!H156*100-100</f>
        <v>-2.8679317947075</v>
      </c>
      <c r="I156" s="84" t="n">
        <f aca="false">'MP 2011'!I156/'MP 2010'!I156*100-100</f>
        <v>-2.14188816130664</v>
      </c>
      <c r="J156" s="84" t="n">
        <f aca="false">'MP 2011'!J156/'MP 2010'!J156*100-100</f>
        <v>-3.8089059821139</v>
      </c>
      <c r="K156" s="84" t="n">
        <f aca="false">'MP 2011'!K156/'MP 2010'!K156*100-100</f>
        <v>-7.45411764705882</v>
      </c>
      <c r="L156" s="84" t="n">
        <f aca="false">'MP 2011'!L156/'MP 2010'!L156*100-100</f>
        <v>-1.79205110007096</v>
      </c>
      <c r="M156" s="84" t="n">
        <f aca="false">'MP 2011'!M156/'MP 2010'!M156*100-100</f>
        <v>-3.01871140197252</v>
      </c>
      <c r="N156" s="84" t="n">
        <f aca="false">'MP 2011'!N156/'MP 2010'!N156*100-100</f>
        <v>-3.47262057097471</v>
      </c>
      <c r="O156" s="85" t="n">
        <f aca="false">'MP 2011'!O156/'MP 2010'!O156*100-100</f>
        <v>-2.17103149613321</v>
      </c>
      <c r="AA156" s="55" t="n">
        <v>149</v>
      </c>
    </row>
    <row r="157" customFormat="false" ht="13.5" hidden="false" customHeight="false" outlineLevel="0" collapsed="false">
      <c r="A157" s="86" t="n">
        <v>150</v>
      </c>
      <c r="B157" s="87" t="n">
        <f aca="false">'MP 2011'!B157/'MP 2010'!B157*100-100</f>
        <v>-0.517132620225965</v>
      </c>
      <c r="C157" s="88" t="n">
        <f aca="false">'MP 2011'!C157/'MP 2010'!C157*100-100</f>
        <v>-2.91428821483099</v>
      </c>
      <c r="D157" s="88" t="n">
        <f aca="false">'MP 2011'!D157/'MP 2010'!D157*100-100</f>
        <v>-1.7273369853331</v>
      </c>
      <c r="E157" s="88" t="n">
        <f aca="false">'MP 2011'!E157/'MP 2010'!E157*100-100</f>
        <v>-1.7284055991806</v>
      </c>
      <c r="F157" s="88"/>
      <c r="G157" s="88" t="n">
        <f aca="false">'MP 2011'!G157/'MP 2010'!G157*100-100</f>
        <v>-4.12418519137556</v>
      </c>
      <c r="H157" s="88" t="n">
        <f aca="false">'MP 2011'!H157/'MP 2010'!H157*100-100</f>
        <v>-2.86796564046736</v>
      </c>
      <c r="I157" s="88" t="n">
        <f aca="false">'MP 2011'!I157/'MP 2010'!I157*100-100</f>
        <v>-2.14150035976721</v>
      </c>
      <c r="J157" s="88" t="n">
        <f aca="false">'MP 2011'!J157/'MP 2010'!J157*100-100</f>
        <v>-3.80762452462666</v>
      </c>
      <c r="K157" s="88" t="n">
        <f aca="false">'MP 2011'!K157/'MP 2010'!K157*100-100</f>
        <v>-7.54663651780668</v>
      </c>
      <c r="L157" s="88" t="n">
        <f aca="false">'MP 2011'!L157/'MP 2010'!L157*100-100</f>
        <v>-1.79744363571808</v>
      </c>
      <c r="M157" s="88" t="n">
        <f aca="false">'MP 2011'!M157/'MP 2010'!M157*100-100</f>
        <v>-3.01366069780322</v>
      </c>
      <c r="N157" s="88" t="n">
        <f aca="false">'MP 2011'!N157/'MP 2010'!N157*100-100</f>
        <v>-3.49520569130839</v>
      </c>
      <c r="O157" s="89" t="n">
        <f aca="false">'MP 2011'!O157/'MP 2010'!O157*100-100</f>
        <v>-2.17144339750971</v>
      </c>
      <c r="AA157" s="55" t="n">
        <v>150</v>
      </c>
    </row>
    <row r="158" customFormat="false" ht="12.75" hidden="false" customHeight="false" outlineLevel="0" collapsed="false">
      <c r="A158" s="90" t="n">
        <v>151</v>
      </c>
      <c r="B158" s="79" t="n">
        <f aca="false">'MP 2011'!B158/'MP 2010'!B158*100-100</f>
        <v>-0.517236754407648</v>
      </c>
      <c r="C158" s="80" t="n">
        <f aca="false">'MP 2011'!C158/'MP 2010'!C158*100-100</f>
        <v>-2.9159887093398</v>
      </c>
      <c r="D158" s="80" t="n">
        <f aca="false">'MP 2011'!D158/'MP 2010'!D158*100-100</f>
        <v>-1.7273369853331</v>
      </c>
      <c r="E158" s="80" t="n">
        <f aca="false">'MP 2011'!E158/'MP 2010'!E158*100-100</f>
        <v>-1.7284055991806</v>
      </c>
      <c r="F158" s="80"/>
      <c r="G158" s="80" t="n">
        <f aca="false">'MP 2011'!G158/'MP 2010'!G158*100-100</f>
        <v>-4.12259062591463</v>
      </c>
      <c r="H158" s="80"/>
      <c r="I158" s="80" t="n">
        <f aca="false">'MP 2011'!I158/'MP 2010'!I158*100-100</f>
        <v>-2.14090815317793</v>
      </c>
      <c r="J158" s="80" t="n">
        <f aca="false">'MP 2011'!J158/'MP 2010'!J158*100-100</f>
        <v>-3.81080579279613</v>
      </c>
      <c r="K158" s="80" t="n">
        <f aca="false">'MP 2011'!K158/'MP 2010'!K158*100-100</f>
        <v>-7.63427170273965</v>
      </c>
      <c r="L158" s="80" t="n">
        <f aca="false">'MP 2011'!L158/'MP 2010'!L158*100-100</f>
        <v>-1.79744363571808</v>
      </c>
      <c r="M158" s="80" t="n">
        <f aca="false">'MP 2011'!M158/'MP 2010'!M158*100-100</f>
        <v>-3.01769952400758</v>
      </c>
      <c r="N158" s="80" t="n">
        <f aca="false">'MP 2011'!N158/'MP 2010'!N158*100-100</f>
        <v>-3.51342979777867</v>
      </c>
      <c r="O158" s="81" t="n">
        <f aca="false">'MP 2011'!O158/'MP 2010'!O158*100-100</f>
        <v>-2.17185244259942</v>
      </c>
      <c r="AA158" s="55" t="n">
        <v>151</v>
      </c>
    </row>
    <row r="159" customFormat="false" ht="12.75" hidden="false" customHeight="false" outlineLevel="0" collapsed="false">
      <c r="A159" s="82" t="n">
        <v>152</v>
      </c>
      <c r="B159" s="83" t="n">
        <f aca="false">'MP 2011'!B159/'MP 2010'!B159*100-100</f>
        <v>-0.517340770835432</v>
      </c>
      <c r="C159" s="84" t="n">
        <f aca="false">'MP 2011'!C159/'MP 2010'!C159*100-100</f>
        <v>-2.91767298395328</v>
      </c>
      <c r="D159" s="84" t="n">
        <f aca="false">'MP 2011'!D159/'MP 2010'!D159*100-100</f>
        <v>-1.7273369853331</v>
      </c>
      <c r="E159" s="84" t="n">
        <f aca="false">'MP 2011'!E159/'MP 2010'!E159*100-100</f>
        <v>-1.7284055991806</v>
      </c>
      <c r="F159" s="84"/>
      <c r="G159" s="84" t="n">
        <f aca="false">'MP 2011'!G159/'MP 2010'!G159*100-100</f>
        <v>-4.12099405907456</v>
      </c>
      <c r="H159" s="84"/>
      <c r="I159" s="84" t="n">
        <f aca="false">'MP 2011'!I159/'MP 2010'!I159*100-100</f>
        <v>-2.14039458952826</v>
      </c>
      <c r="J159" s="84" t="n">
        <f aca="false">'MP 2011'!J159/'MP 2010'!J159*100-100</f>
        <v>-3.80487804878049</v>
      </c>
      <c r="K159" s="84" t="n">
        <f aca="false">'MP 2011'!K159/'MP 2010'!K159*100-100</f>
        <v>-7.72680071745492</v>
      </c>
      <c r="L159" s="84" t="n">
        <f aca="false">'MP 2011'!L159/'MP 2010'!L159*100-100</f>
        <v>-1.79744363571808</v>
      </c>
      <c r="M159" s="84" t="n">
        <f aca="false">'MP 2011'!M159/'MP 2010'!M159*100-100</f>
        <v>-3.01726132629922</v>
      </c>
      <c r="N159" s="84" t="n">
        <f aca="false">'MP 2011'!N159/'MP 2010'!N159*100-100</f>
        <v>-3.53170558780521</v>
      </c>
      <c r="O159" s="85" t="n">
        <f aca="false">'MP 2011'!O159/'MP 2010'!O159*100-100</f>
        <v>-2.17225866994633</v>
      </c>
      <c r="AA159" s="55" t="n">
        <v>152</v>
      </c>
    </row>
    <row r="160" customFormat="false" ht="12.75" hidden="false" customHeight="false" outlineLevel="0" collapsed="false">
      <c r="A160" s="82" t="n">
        <v>153</v>
      </c>
      <c r="B160" s="83" t="n">
        <f aca="false">'MP 2011'!B160/'MP 2010'!B160*100-100</f>
        <v>-0.517444669708894</v>
      </c>
      <c r="C160" s="84" t="n">
        <f aca="false">'MP 2011'!C160/'MP 2010'!C160*100-100</f>
        <v>-2.91934131216811</v>
      </c>
      <c r="D160" s="84" t="n">
        <f aca="false">'MP 2011'!D160/'MP 2010'!D160*100-100</f>
        <v>-1.7273369853331</v>
      </c>
      <c r="E160" s="84" t="n">
        <f aca="false">'MP 2011'!E160/'MP 2010'!E160*100-100</f>
        <v>-1.7284055991806</v>
      </c>
      <c r="F160" s="84"/>
      <c r="G160" s="84" t="n">
        <f aca="false">'MP 2011'!G160/'MP 2010'!G160*100-100</f>
        <v>-4.12099405907456</v>
      </c>
      <c r="H160" s="84"/>
      <c r="I160" s="84" t="n">
        <f aca="false">'MP 2011'!I160/'MP 2010'!I160*100-100</f>
        <v>-2.13982058917168</v>
      </c>
      <c r="J160" s="84" t="n">
        <f aca="false">'MP 2011'!J160/'MP 2010'!J160*100-100</f>
        <v>-3.8080624912819</v>
      </c>
      <c r="K160" s="84" t="n">
        <f aca="false">'MP 2011'!K160/'MP 2010'!K160*100-100</f>
        <v>-7.81478856602882</v>
      </c>
      <c r="L160" s="84" t="n">
        <f aca="false">'MP 2011'!L160/'MP 2010'!L160*100-100</f>
        <v>-1.79744363571808</v>
      </c>
      <c r="M160" s="84" t="n">
        <f aca="false">'MP 2011'!M160/'MP 2010'!M160*100-100</f>
        <v>-3.02131603336423</v>
      </c>
      <c r="N160" s="84" t="n">
        <f aca="false">'MP 2011'!N160/'MP 2010'!N160*100-100</f>
        <v>-3.55431309904152</v>
      </c>
      <c r="O160" s="85" t="n">
        <f aca="false">'MP 2011'!O160/'MP 2010'!O160*100-100</f>
        <v>-2.17266211732479</v>
      </c>
      <c r="AA160" s="55" t="n">
        <v>153</v>
      </c>
    </row>
    <row r="161" customFormat="false" ht="12.75" hidden="false" customHeight="false" outlineLevel="0" collapsed="false">
      <c r="A161" s="82" t="n">
        <v>154</v>
      </c>
      <c r="B161" s="83" t="n">
        <f aca="false">'MP 2011'!B161/'MP 2010'!B161*100-100</f>
        <v>-0.517548451227285</v>
      </c>
      <c r="C161" s="84" t="n">
        <f aca="false">'MP 2011'!C161/'MP 2010'!C161*100-100</f>
        <v>-2.92099396091074</v>
      </c>
      <c r="D161" s="84" t="n">
        <f aca="false">'MP 2011'!D161/'MP 2010'!D161*100-100</f>
        <v>-1.7273369853331</v>
      </c>
      <c r="E161" s="84" t="n">
        <f aca="false">'MP 2011'!E161/'MP 2010'!E161*100-100</f>
        <v>-1.7284055991806</v>
      </c>
      <c r="F161" s="84"/>
      <c r="G161" s="84" t="n">
        <f aca="false">'MP 2011'!G161/'MP 2010'!G161*100-100</f>
        <v>-4.11939548708502</v>
      </c>
      <c r="H161" s="84"/>
      <c r="I161" s="84" t="n">
        <f aca="false">'MP 2011'!I161/'MP 2010'!I161*100-100</f>
        <v>-2.13944620639522</v>
      </c>
      <c r="J161" s="84" t="n">
        <f aca="false">'MP 2011'!J161/'MP 2010'!J161*100-100</f>
        <v>-3.80659872492903</v>
      </c>
      <c r="K161" s="84" t="n">
        <f aca="false">'MP 2011'!K161/'MP 2010'!K161*100-100</f>
        <v>-7.90295119182747</v>
      </c>
      <c r="L161" s="84" t="n">
        <f aca="false">'MP 2011'!L161/'MP 2010'!L161*100-100</f>
        <v>-1.79744363571808</v>
      </c>
      <c r="M161" s="84" t="n">
        <f aca="false">'MP 2011'!M161/'MP 2010'!M161*100-100</f>
        <v>-3.01610134100507</v>
      </c>
      <c r="N161" s="84" t="n">
        <f aca="false">'MP 2011'!N161/'MP 2010'!N161*100-100</f>
        <v>-3.57253943568095</v>
      </c>
      <c r="O161" s="85" t="n">
        <f aca="false">'MP 2011'!O161/'MP 2010'!O161*100-100</f>
        <v>-2.17306282175997</v>
      </c>
      <c r="AA161" s="55" t="n">
        <v>154</v>
      </c>
    </row>
    <row r="162" customFormat="false" ht="12.75" hidden="false" customHeight="false" outlineLevel="0" collapsed="false">
      <c r="A162" s="82" t="n">
        <v>155</v>
      </c>
      <c r="B162" s="83" t="n">
        <f aca="false">'MP 2011'!B162/'MP 2010'!B162*100-100</f>
        <v>-0.517652115589272</v>
      </c>
      <c r="C162" s="84" t="n">
        <f aca="false">'MP 2011'!C162/'MP 2010'!C162*100-100</f>
        <v>-2.92263119074158</v>
      </c>
      <c r="D162" s="84" t="n">
        <f aca="false">'MP 2011'!D162/'MP 2010'!D162*100-100</f>
        <v>-1.7273369853331</v>
      </c>
      <c r="E162" s="84" t="n">
        <f aca="false">'MP 2011'!E162/'MP 2010'!E162*100-100</f>
        <v>-1.7284055991806</v>
      </c>
      <c r="F162" s="84"/>
      <c r="G162" s="84" t="n">
        <f aca="false">'MP 2011'!G162/'MP 2010'!G162*100-100</f>
        <v>-4.11377822462401</v>
      </c>
      <c r="H162" s="84"/>
      <c r="I162" s="84" t="n">
        <f aca="false">'MP 2011'!I162/'MP 2010'!I162*100-100</f>
        <v>-2.13889611236961</v>
      </c>
      <c r="J162" s="84" t="n">
        <f aca="false">'MP 2011'!J162/'MP 2010'!J162*100-100</f>
        <v>-3.80978994923386</v>
      </c>
      <c r="K162" s="84" t="n">
        <f aca="false">'MP 2011'!K162/'MP 2010'!K162*100-100</f>
        <v>-7.981820764096</v>
      </c>
      <c r="L162" s="84" t="n">
        <f aca="false">'MP 2011'!L162/'MP 2010'!L162*100-100</f>
        <v>-1.79744363571808</v>
      </c>
      <c r="M162" s="84" t="n">
        <f aca="false">'MP 2011'!M162/'MP 2010'!M162*100-100</f>
        <v>-3.01551900381006</v>
      </c>
      <c r="N162" s="84" t="n">
        <f aca="false">'MP 2011'!N162/'MP 2010'!N162*100-100</f>
        <v>-3.59081605410697</v>
      </c>
      <c r="O162" s="85" t="n">
        <f aca="false">'MP 2011'!O162/'MP 2010'!O162*100-100</f>
        <v>-2.17346081954726</v>
      </c>
      <c r="AA162" s="55" t="n">
        <v>155</v>
      </c>
    </row>
    <row r="163" customFormat="false" ht="12.75" hidden="false" customHeight="false" outlineLevel="0" collapsed="false">
      <c r="A163" s="82" t="n">
        <v>156</v>
      </c>
      <c r="B163" s="83" t="n">
        <f aca="false">'MP 2011'!B163/'MP 2010'!B163*100-100</f>
        <v>-0.517755662993153</v>
      </c>
      <c r="C163" s="84" t="n">
        <f aca="false">'MP 2011'!C163/'MP 2010'!C163*100-100</f>
        <v>-2.92425325605126</v>
      </c>
      <c r="D163" s="84" t="n">
        <f aca="false">'MP 2011'!D163/'MP 2010'!D163*100-100</f>
        <v>-1.7273369853331</v>
      </c>
      <c r="E163" s="84" t="n">
        <f aca="false">'MP 2011'!E163/'MP 2010'!E163*100-100</f>
        <v>-1.7284055991806</v>
      </c>
      <c r="F163" s="84"/>
      <c r="G163" s="84" t="n">
        <f aca="false">'MP 2011'!G163/'MP 2010'!G163*100-100</f>
        <v>-4.11217303822937</v>
      </c>
      <c r="H163" s="84"/>
      <c r="I163" s="84" t="n">
        <f aca="false">'MP 2011'!I163/'MP 2010'!I163*100-100</f>
        <v>-2.13833326124852</v>
      </c>
      <c r="J163" s="84" t="n">
        <f aca="false">'MP 2011'!J163/'MP 2010'!J163*100-100</f>
        <v>-3.81280880022374</v>
      </c>
      <c r="K163" s="84" t="n">
        <f aca="false">'MP 2011'!K163/'MP 2010'!K163*100-100</f>
        <v>-8.06558620036016</v>
      </c>
      <c r="L163" s="84" t="n">
        <f aca="false">'MP 2011'!L163/'MP 2010'!L163*100-100</f>
        <v>-1.79744363571808</v>
      </c>
      <c r="M163" s="84" t="n">
        <f aca="false">'MP 2011'!M163/'MP 2010'!M163*100-100</f>
        <v>-3.01493509514725</v>
      </c>
      <c r="N163" s="84" t="n">
        <f aca="false">'MP 2011'!N163/'MP 2010'!N163*100-100</f>
        <v>-3.60898235608626</v>
      </c>
      <c r="O163" s="85" t="n">
        <f aca="false">'MP 2011'!O163/'MP 2010'!O163*100-100</f>
        <v>-2.17385614627146</v>
      </c>
      <c r="AA163" s="55" t="n">
        <v>156</v>
      </c>
    </row>
    <row r="164" customFormat="false" ht="12.75" hidden="false" customHeight="false" outlineLevel="0" collapsed="false">
      <c r="A164" s="82" t="n">
        <v>157</v>
      </c>
      <c r="B164" s="83" t="n">
        <f aca="false">'MP 2011'!B164/'MP 2010'!B164*100-100</f>
        <v>-0.517859093636716</v>
      </c>
      <c r="C164" s="84" t="n">
        <f aca="false">'MP 2011'!C164/'MP 2010'!C164*100-100</f>
        <v>-2.92586040524938</v>
      </c>
      <c r="D164" s="84" t="n">
        <f aca="false">'MP 2011'!D164/'MP 2010'!D164*100-100</f>
        <v>-1.7273369853331</v>
      </c>
      <c r="E164" s="84" t="n">
        <f aca="false">'MP 2011'!E164/'MP 2010'!E164*100-100</f>
        <v>-1.7284055991806</v>
      </c>
      <c r="F164" s="84"/>
      <c r="G164" s="84" t="n">
        <f aca="false">'MP 2011'!G164/'MP 2010'!G164*100-100</f>
        <v>-4.05184346294199</v>
      </c>
      <c r="H164" s="84"/>
      <c r="I164" s="84" t="n">
        <f aca="false">'MP 2011'!I164/'MP 2010'!I164*100-100</f>
        <v>-2.13798172943527</v>
      </c>
      <c r="J164" s="84" t="n">
        <f aca="false">'MP 2011'!J164/'MP 2010'!J164*100-100</f>
        <v>-3.81134540026125</v>
      </c>
      <c r="K164" s="84" t="n">
        <f aca="false">'MP 2011'!K164/'MP 2010'!K164*100-100</f>
        <v>-8.14438857793378</v>
      </c>
      <c r="L164" s="84" t="n">
        <f aca="false">'MP 2011'!L164/'MP 2010'!L164*100-100</f>
        <v>-1.79744363571808</v>
      </c>
      <c r="M164" s="84" t="n">
        <f aca="false">'MP 2011'!M164/'MP 2010'!M164*100-100</f>
        <v>-3.01886792452831</v>
      </c>
      <c r="N164" s="84" t="n">
        <f aca="false">'MP 2011'!N164/'MP 2010'!N164*100-100</f>
        <v>-3.62289742560121</v>
      </c>
      <c r="O164" s="85" t="n">
        <f aca="false">'MP 2011'!O164/'MP 2010'!O164*100-100</f>
        <v>-2.17424883682507</v>
      </c>
      <c r="AA164" s="55" t="n">
        <v>157</v>
      </c>
    </row>
    <row r="165" customFormat="false" ht="12.75" hidden="false" customHeight="false" outlineLevel="0" collapsed="false">
      <c r="A165" s="82" t="n">
        <v>158</v>
      </c>
      <c r="B165" s="83" t="n">
        <f aca="false">'MP 2011'!B165/'MP 2010'!B165*100-100</f>
        <v>-0.517962407717363</v>
      </c>
      <c r="C165" s="84" t="n">
        <f aca="false">'MP 2011'!C165/'MP 2010'!C165*100-100</f>
        <v>-2.92745288094648</v>
      </c>
      <c r="D165" s="84" t="n">
        <f aca="false">'MP 2011'!D165/'MP 2010'!D165*100-100</f>
        <v>-1.7273369853331</v>
      </c>
      <c r="E165" s="84" t="n">
        <f aca="false">'MP 2011'!E165/'MP 2010'!E165*100-100</f>
        <v>-1.7284055991806</v>
      </c>
      <c r="F165" s="84"/>
      <c r="G165" s="84" t="n">
        <f aca="false">'MP 2011'!G165/'MP 2010'!G165*100-100</f>
        <v>-4.11056583197014</v>
      </c>
      <c r="H165" s="84"/>
      <c r="I165" s="84" t="n">
        <f aca="false">'MP 2011'!I165/'MP 2010'!I165*100-100</f>
        <v>-2.13739587329745</v>
      </c>
      <c r="J165" s="84" t="n">
        <f aca="false">'MP 2011'!J165/'MP 2010'!J165*100-100</f>
        <v>-3.80970166674447</v>
      </c>
      <c r="K165" s="84" t="n">
        <f aca="false">'MP 2011'!K165/'MP 2010'!K165*100-100</f>
        <v>-8.22373106690091</v>
      </c>
      <c r="L165" s="84" t="n">
        <f aca="false">'MP 2011'!L165/'MP 2010'!L165*100-100</f>
        <v>-1.79744363571808</v>
      </c>
      <c r="M165" s="84" t="n">
        <f aca="false">'MP 2011'!M165/'MP 2010'!M165*100-100</f>
        <v>-3.01348136399683</v>
      </c>
      <c r="N165" s="84" t="n">
        <f aca="false">'MP 2011'!N165/'MP 2010'!N165*100-100</f>
        <v>-3.64546104360257</v>
      </c>
      <c r="O165" s="85" t="n">
        <f aca="false">'MP 2011'!O165/'MP 2010'!O165*100-100</f>
        <v>-2.17463892542601</v>
      </c>
      <c r="AA165" s="55" t="n">
        <v>158</v>
      </c>
    </row>
    <row r="166" customFormat="false" ht="12.75" hidden="false" customHeight="false" outlineLevel="0" collapsed="false">
      <c r="A166" s="82" t="n">
        <v>159</v>
      </c>
      <c r="B166" s="83" t="n">
        <f aca="false">'MP 2011'!B166/'MP 2010'!B166*100-100</f>
        <v>-0.518065605432014</v>
      </c>
      <c r="C166" s="84" t="n">
        <f aca="false">'MP 2011'!C166/'MP 2010'!C166*100-100</f>
        <v>-2.92903092012911</v>
      </c>
      <c r="D166" s="84" t="n">
        <f aca="false">'MP 2011'!D166/'MP 2010'!D166*100-100</f>
        <v>-1.7273369853331</v>
      </c>
      <c r="E166" s="84" t="n">
        <f aca="false">'MP 2011'!E166/'MP 2010'!E166*100-100</f>
        <v>-1.7284055991806</v>
      </c>
      <c r="F166" s="84"/>
      <c r="G166" s="84" t="n">
        <f aca="false">'MP 2011'!G166/'MP 2010'!G166*100-100</f>
        <v>-4.1089566020314</v>
      </c>
      <c r="H166" s="84"/>
      <c r="I166" s="84" t="n">
        <f aca="false">'MP 2011'!I166/'MP 2010'!I166*100-100</f>
        <v>-2.13684432634977</v>
      </c>
      <c r="J166" s="84" t="n">
        <f aca="false">'MP 2011'!J166/'MP 2010'!J166*100-100</f>
        <v>-3.80823326012803</v>
      </c>
      <c r="K166" s="84" t="n">
        <f aca="false">'MP 2011'!K166/'MP 2010'!K166*100-100</f>
        <v>-8.30719513354245</v>
      </c>
      <c r="L166" s="84" t="n">
        <f aca="false">'MP 2011'!L166/'MP 2010'!L166*100-100</f>
        <v>-1.79744363571808</v>
      </c>
      <c r="M166" s="84" t="n">
        <f aca="false">'MP 2011'!M166/'MP 2010'!M166*100-100</f>
        <v>-3.01742257928909</v>
      </c>
      <c r="N166" s="84" t="n">
        <f aca="false">'MP 2011'!N166/'MP 2010'!N166*100-100</f>
        <v>-3.66377382124004</v>
      </c>
      <c r="O166" s="85" t="n">
        <f aca="false">'MP 2011'!O166/'MP 2010'!O166*100-100</f>
        <v>-2.1750264456349</v>
      </c>
      <c r="AA166" s="55" t="n">
        <v>159</v>
      </c>
    </row>
    <row r="167" customFormat="false" ht="13.5" hidden="false" customHeight="false" outlineLevel="0" collapsed="false">
      <c r="A167" s="86" t="n">
        <v>160</v>
      </c>
      <c r="B167" s="87" t="n">
        <f aca="false">'MP 2011'!B167/'MP 2010'!B167*100-100</f>
        <v>-0.518168686977177</v>
      </c>
      <c r="C167" s="88" t="n">
        <f aca="false">'MP 2011'!C167/'MP 2010'!C167*100-100</f>
        <v>-2.93059475432825</v>
      </c>
      <c r="D167" s="88" t="n">
        <f aca="false">'MP 2011'!D167/'MP 2010'!D167*100-100</f>
        <v>-1.7273369853331</v>
      </c>
      <c r="E167" s="88" t="n">
        <f aca="false">'MP 2011'!E167/'MP 2010'!E167*100-100</f>
        <v>-1.7284055991806</v>
      </c>
      <c r="F167" s="88"/>
      <c r="G167" s="88" t="n">
        <f aca="false">'MP 2011'!G167/'MP 2010'!G167*100-100</f>
        <v>-4.10734534458864</v>
      </c>
      <c r="H167" s="88"/>
      <c r="I167" s="88" t="n">
        <f aca="false">'MP 2011'!I167/'MP 2010'!I167*100-100</f>
        <v>-2.13632523504637</v>
      </c>
      <c r="J167" s="88" t="n">
        <f aca="false">'MP 2011'!J167/'MP 2010'!J167*100-100</f>
        <v>-3.81126075570521</v>
      </c>
      <c r="K167" s="88" t="n">
        <f aca="false">'MP 2011'!K167/'MP 2010'!K167*100-100</f>
        <v>-8.38169536675864</v>
      </c>
      <c r="L167" s="88" t="n">
        <f aca="false">'MP 2011'!L167/'MP 2010'!L167*100-100</f>
        <v>-1.79744363571808</v>
      </c>
      <c r="M167" s="88" t="n">
        <f aca="false">'MP 2011'!M167/'MP 2010'!M167*100-100</f>
        <v>-3.01202001777278</v>
      </c>
      <c r="N167" s="88" t="n">
        <f aca="false">'MP 2011'!N167/'MP 2010'!N167*100-100</f>
        <v>-3.68197088465845</v>
      </c>
      <c r="O167" s="89" t="n">
        <f aca="false">'MP 2011'!O167/'MP 2010'!O167*100-100</f>
        <v>-2.1754114303717</v>
      </c>
      <c r="AA167" s="55" t="n">
        <v>160</v>
      </c>
    </row>
    <row r="168" customFormat="false" ht="12.75" hidden="false" customHeight="false" outlineLevel="0" collapsed="false">
      <c r="A168" s="90" t="n">
        <v>161</v>
      </c>
      <c r="B168" s="79" t="n">
        <f aca="false">'MP 2011'!B168/'MP 2010'!B168*100-100</f>
        <v>-0.51827165254889</v>
      </c>
      <c r="C168" s="80" t="n">
        <f aca="false">'MP 2011'!C168/'MP 2010'!C168*100-100</f>
        <v>-2.93214460978197</v>
      </c>
      <c r="D168" s="80" t="n">
        <f aca="false">'MP 2011'!D168/'MP 2010'!D168*100-100</f>
        <v>-1.7273369853331</v>
      </c>
      <c r="E168" s="80" t="n">
        <f aca="false">'MP 2011'!E168/'MP 2010'!E168*100-100</f>
        <v>-1.7284055991806</v>
      </c>
      <c r="F168" s="80"/>
      <c r="G168" s="80" t="n">
        <f aca="false">'MP 2011'!G168/'MP 2010'!G168*100-100</f>
        <v>-4.04689863842663</v>
      </c>
      <c r="H168" s="80"/>
      <c r="I168" s="80" t="n">
        <f aca="false">'MP 2011'!I168/'MP 2010'!I168*100-100</f>
        <v>-2.13594135176589</v>
      </c>
      <c r="J168" s="80" t="n">
        <f aca="false">'MP 2011'!J168/'MP 2010'!J168*100-100</f>
        <v>-3.8096129545561</v>
      </c>
      <c r="K168" s="80" t="n">
        <f aca="false">'MP 2011'!K168/'MP 2010'!K168*100-100</f>
        <v>-8.45633749166747</v>
      </c>
      <c r="L168" s="80" t="n">
        <f aca="false">'MP 2011'!L168/'MP 2010'!L168*100-100</f>
        <v>-1.79744363571808</v>
      </c>
      <c r="M168" s="80" t="n">
        <f aca="false">'MP 2011'!M168/'MP 2010'!M168*100-100</f>
        <v>-3.01114545284256</v>
      </c>
      <c r="N168" s="80" t="n">
        <f aca="false">'MP 2011'!N168/'MP 2010'!N168*100-100</f>
        <v>-3.6958959407939</v>
      </c>
      <c r="O168" s="81" t="n">
        <f aca="false">'MP 2011'!O168/'MP 2010'!O168*100-100</f>
        <v>-2.1757939119319</v>
      </c>
      <c r="AA168" s="55" t="n">
        <v>161</v>
      </c>
    </row>
    <row r="169" customFormat="false" ht="12.75" hidden="false" customHeight="false" outlineLevel="0" collapsed="false">
      <c r="A169" s="82" t="n">
        <v>162</v>
      </c>
      <c r="B169" s="83" t="n">
        <f aca="false">'MP 2011'!B169/'MP 2010'!B169*100-100</f>
        <v>-0.518374502342752</v>
      </c>
      <c r="C169" s="84" t="n">
        <f aca="false">'MP 2011'!C169/'MP 2010'!C169*100-100</f>
        <v>-2.93368070759165</v>
      </c>
      <c r="D169" s="84" t="n">
        <f aca="false">'MP 2011'!D169/'MP 2010'!D169*100-100</f>
        <v>-1.7273369853331</v>
      </c>
      <c r="E169" s="84" t="n">
        <f aca="false">'MP 2011'!E169/'MP 2010'!E169*100-100</f>
        <v>-1.7284055991806</v>
      </c>
      <c r="F169" s="84"/>
      <c r="G169" s="84" t="n">
        <f aca="false">'MP 2011'!G169/'MP 2010'!G169*100-100</f>
        <v>-4.04507610798083</v>
      </c>
      <c r="H169" s="84"/>
      <c r="I169" s="84" t="n">
        <f aca="false">'MP 2011'!I169/'MP 2010'!I169*100-100</f>
        <v>-2.13535394037807</v>
      </c>
      <c r="J169" s="84" t="n">
        <f aca="false">'MP 2011'!J169/'MP 2010'!J169*100-100</f>
        <v>-3.80796252927399</v>
      </c>
      <c r="K169" s="84" t="n">
        <f aca="false">'MP 2011'!K169/'MP 2010'!K169*100-100</f>
        <v>-8.53071534099033</v>
      </c>
      <c r="L169" s="84" t="n">
        <f aca="false">'MP 2011'!L169/'MP 2010'!L169*100-100</f>
        <v>-1.79744363571808</v>
      </c>
      <c r="M169" s="84" t="n">
        <f aca="false">'MP 2011'!M169/'MP 2010'!M169*100-100</f>
        <v>-3.01495756552727</v>
      </c>
      <c r="N169" s="84" t="n">
        <f aca="false">'MP 2011'!N169/'MP 2010'!N169*100-100</f>
        <v>-3.71401625724165</v>
      </c>
      <c r="O169" s="85" t="n">
        <f aca="false">'MP 2011'!O169/'MP 2010'!O169*100-100</f>
        <v>-2.17617392200215</v>
      </c>
      <c r="AA169" s="55" t="n">
        <v>162</v>
      </c>
    </row>
    <row r="170" customFormat="false" ht="12.75" hidden="false" customHeight="false" outlineLevel="0" collapsed="false">
      <c r="A170" s="82" t="n">
        <v>163</v>
      </c>
      <c r="B170" s="83" t="n">
        <f aca="false">'MP 2011'!B170/'MP 2010'!B170*100-100</f>
        <v>-0.518477236553935</v>
      </c>
      <c r="C170" s="84" t="n">
        <f aca="false">'MP 2011'!C170/'MP 2010'!C170*100-100</f>
        <v>-2.93520326387304</v>
      </c>
      <c r="D170" s="84" t="n">
        <f aca="false">'MP 2011'!D170/'MP 2010'!D170*100-100</f>
        <v>-1.7273369853331</v>
      </c>
      <c r="E170" s="84" t="n">
        <f aca="false">'MP 2011'!E170/'MP 2010'!E170*100-100</f>
        <v>-1.7284055991806</v>
      </c>
      <c r="F170" s="84"/>
      <c r="G170" s="84" t="n">
        <f aca="false">'MP 2011'!G170/'MP 2010'!G170*100-100</f>
        <v>-4.10394415944833</v>
      </c>
      <c r="H170" s="84"/>
      <c r="I170" s="84" t="n">
        <f aca="false">'MP 2011'!I170/'MP 2010'!I170*100-100</f>
        <v>-2.13480004613936</v>
      </c>
      <c r="J170" s="84" t="n">
        <f aca="false">'MP 2011'!J170/'MP 2010'!J170*100-100</f>
        <v>-3.81550576544483</v>
      </c>
      <c r="K170" s="84" t="n">
        <f aca="false">'MP 2011'!K170/'MP 2010'!K170*100-100</f>
        <v>-8.60086819634594</v>
      </c>
      <c r="L170" s="84" t="n">
        <f aca="false">'MP 2011'!L170/'MP 2010'!L170*100-100</f>
        <v>-1.79744363571808</v>
      </c>
      <c r="M170" s="84" t="n">
        <f aca="false">'MP 2011'!M170/'MP 2010'!M170*100-100</f>
        <v>-3.01408450704226</v>
      </c>
      <c r="N170" s="84" t="n">
        <f aca="false">'MP 2011'!N170/'MP 2010'!N170*100-100</f>
        <v>-3.7278532242108</v>
      </c>
      <c r="O170" s="85" t="n">
        <f aca="false">'MP 2011'!O170/'MP 2010'!O170*100-100</f>
        <v>-2.1765514916753</v>
      </c>
      <c r="AA170" s="55" t="n">
        <v>163</v>
      </c>
    </row>
    <row r="171" customFormat="false" ht="12.75" hidden="false" customHeight="false" outlineLevel="0" collapsed="false">
      <c r="A171" s="82" t="n">
        <v>164</v>
      </c>
      <c r="B171" s="83" t="n">
        <f aca="false">'MP 2011'!B171/'MP 2010'!B171*100-100</f>
        <v>-0.518579855377197</v>
      </c>
      <c r="C171" s="84" t="n">
        <f aca="false">'MP 2011'!C171/'MP 2010'!C171*100-100</f>
        <v>-2.93671248990155</v>
      </c>
      <c r="D171" s="84" t="n">
        <f aca="false">'MP 2011'!D171/'MP 2010'!D171*100-100</f>
        <v>-1.7273369853331</v>
      </c>
      <c r="E171" s="84" t="n">
        <f aca="false">'MP 2011'!E171/'MP 2010'!E171*100-100</f>
        <v>-1.7284055991806</v>
      </c>
      <c r="F171" s="84"/>
      <c r="G171" s="84" t="n">
        <f aca="false">'MP 2011'!G171/'MP 2010'!G171*100-100</f>
        <v>-4.10232675558547</v>
      </c>
      <c r="H171" s="84"/>
      <c r="I171" s="84" t="n">
        <f aca="false">'MP 2011'!I171/'MP 2010'!I171*100-100</f>
        <v>-2.13428084614391</v>
      </c>
      <c r="J171" s="84" t="n">
        <f aca="false">'MP 2011'!J171/'MP 2010'!J171*100-100</f>
        <v>-3.81385748463667</v>
      </c>
      <c r="K171" s="84" t="n">
        <f aca="false">'MP 2011'!K171/'MP 2010'!K171*100-100</f>
        <v>-8.68029029793735</v>
      </c>
      <c r="L171" s="84" t="n">
        <f aca="false">'MP 2011'!L171/'MP 2010'!L171*100-100</f>
        <v>-1.79744363571808</v>
      </c>
      <c r="M171" s="84" t="n">
        <f aca="false">'MP 2011'!M171/'MP 2010'!M171*100-100</f>
        <v>-3.01306759424649</v>
      </c>
      <c r="N171" s="84" t="n">
        <f aca="false">'MP 2011'!N171/'MP 2010'!N171*100-100</f>
        <v>-3.74606033318325</v>
      </c>
      <c r="O171" s="85" t="n">
        <f aca="false">'MP 2011'!O171/'MP 2010'!O171*100-100</f>
        <v>-2.17692665146528</v>
      </c>
      <c r="AA171" s="55" t="n">
        <v>164</v>
      </c>
    </row>
    <row r="172" customFormat="false" ht="12.75" hidden="false" customHeight="false" outlineLevel="0" collapsed="false">
      <c r="A172" s="82" t="n">
        <v>165</v>
      </c>
      <c r="B172" s="83" t="n">
        <f aca="false">'MP 2011'!B172/'MP 2010'!B172*100-100</f>
        <v>-0.51868235900676</v>
      </c>
      <c r="C172" s="84" t="n">
        <f aca="false">'MP 2011'!C172/'MP 2010'!C172*100-100</f>
        <v>-2.93820859225262</v>
      </c>
      <c r="D172" s="84" t="n">
        <f aca="false">'MP 2011'!D172/'MP 2010'!D172*100-100</f>
        <v>-1.7273369853331</v>
      </c>
      <c r="E172" s="84" t="n">
        <f aca="false">'MP 2011'!E172/'MP 2010'!E172*100-100</f>
        <v>-1.7284055991806</v>
      </c>
      <c r="F172" s="84"/>
      <c r="G172" s="84" t="n">
        <f aca="false">'MP 2011'!G172/'MP 2010'!G172*100-100</f>
        <v>-4.04176490400808</v>
      </c>
      <c r="H172" s="84"/>
      <c r="I172" s="84" t="n">
        <f aca="false">'MP 2011'!I172/'MP 2010'!I172*100-100</f>
        <v>-2.1338642930837</v>
      </c>
      <c r="J172" s="84" t="n">
        <f aca="false">'MP 2011'!J172/'MP 2010'!J172*100-100</f>
        <v>-3.81672221961409</v>
      </c>
      <c r="K172" s="84" t="n">
        <f aca="false">'MP 2011'!K172/'MP 2010'!K172*100-100</f>
        <v>-8.74988053139634</v>
      </c>
      <c r="L172" s="84" t="n">
        <f aca="false">'MP 2011'!L172/'MP 2010'!L172*100-100</f>
        <v>-1.79744363571808</v>
      </c>
      <c r="M172" s="84" t="n">
        <f aca="false">'MP 2011'!M172/'MP 2010'!M172*100-100</f>
        <v>-3.01689650303572</v>
      </c>
      <c r="N172" s="84" t="n">
        <f aca="false">'MP 2011'!N172/'MP 2010'!N172*100-100</f>
        <v>-3.76431340726715</v>
      </c>
      <c r="O172" s="85" t="n">
        <f aca="false">'MP 2011'!O172/'MP 2010'!O172*100-100</f>
        <v>-2.17729943132123</v>
      </c>
      <c r="AA172" s="55" t="n">
        <v>165</v>
      </c>
    </row>
    <row r="173" customFormat="false" ht="12.75" hidden="false" customHeight="false" outlineLevel="0" collapsed="false">
      <c r="A173" s="82" t="n">
        <v>166</v>
      </c>
      <c r="B173" s="83" t="n">
        <f aca="false">'MP 2011'!B173/'MP 2010'!B173*100-100</f>
        <v>-0.518784747636531</v>
      </c>
      <c r="C173" s="84" t="n">
        <f aca="false">'MP 2011'!C173/'MP 2010'!C173*100-100</f>
        <v>-2.93969177293685</v>
      </c>
      <c r="D173" s="84" t="n">
        <f aca="false">'MP 2011'!D173/'MP 2010'!D173*100-100</f>
        <v>-1.7273369853331</v>
      </c>
      <c r="E173" s="84" t="n">
        <f aca="false">'MP 2011'!E173/'MP 2010'!E173*100-100</f>
        <v>-1.7284055991806</v>
      </c>
      <c r="F173" s="84"/>
      <c r="G173" s="84" t="n">
        <f aca="false">'MP 2011'!G173/'MP 2010'!G173*100-100</f>
        <v>-4.04010616337364</v>
      </c>
      <c r="H173" s="84"/>
      <c r="I173" s="84" t="n">
        <f aca="false">'MP 2011'!I173/'MP 2010'!I173*100-100</f>
        <v>-2.13332303870685</v>
      </c>
      <c r="J173" s="84" t="n">
        <f aca="false">'MP 2011'!J173/'MP 2010'!J173*100-100</f>
        <v>-3.81037398985154</v>
      </c>
      <c r="K173" s="84" t="n">
        <f aca="false">'MP 2011'!K173/'MP 2010'!K173*100-100</f>
        <v>-8.82043432507415</v>
      </c>
      <c r="L173" s="84" t="n">
        <f aca="false">'MP 2011'!L173/'MP 2010'!L173*100-100</f>
        <v>-1.79744363571808</v>
      </c>
      <c r="M173" s="84" t="n">
        <f aca="false">'MP 2011'!M173/'MP 2010'!M173*100-100</f>
        <v>-3.01116818246076</v>
      </c>
      <c r="N173" s="84" t="n">
        <f aca="false">'MP 2011'!N173/'MP 2010'!N173*100-100</f>
        <v>-3.78261262074568</v>
      </c>
      <c r="O173" s="85" t="n">
        <f aca="false">'MP 2011'!O173/'MP 2010'!O173*100-100</f>
        <v>-2.17766986064125</v>
      </c>
      <c r="AA173" s="55" t="n">
        <v>166</v>
      </c>
    </row>
    <row r="174" customFormat="false" ht="12.75" hidden="false" customHeight="false" outlineLevel="0" collapsed="false">
      <c r="A174" s="82" t="n">
        <v>167</v>
      </c>
      <c r="B174" s="83" t="n">
        <f aca="false">'MP 2011'!B174/'MP 2010'!B174*100-100</f>
        <v>-0.518887021459932</v>
      </c>
      <c r="C174" s="84" t="n">
        <f aca="false">'MP 2011'!C174/'MP 2010'!C174*100-100</f>
        <v>-2.94116222953045</v>
      </c>
      <c r="D174" s="84" t="n">
        <f aca="false">'MP 2011'!D174/'MP 2010'!D174*100-100</f>
        <v>-1.7273369853331</v>
      </c>
      <c r="E174" s="84" t="n">
        <f aca="false">'MP 2011'!E174/'MP 2010'!E174*100-100</f>
        <v>-1.7284055991806</v>
      </c>
      <c r="F174" s="84"/>
      <c r="G174" s="84" t="n">
        <f aca="false">'MP 2011'!G174/'MP 2010'!G174*100-100</f>
        <v>-4.03844532501475</v>
      </c>
      <c r="H174" s="84"/>
      <c r="I174" s="84" t="n">
        <f aca="false">'MP 2011'!I174/'MP 2010'!I174*100-100</f>
        <v>-2.13276894812134</v>
      </c>
      <c r="J174" s="84" t="n">
        <f aca="false">'MP 2011'!J174/'MP 2010'!J174*100-100</f>
        <v>-3.81324054918187</v>
      </c>
      <c r="K174" s="84" t="n">
        <f aca="false">'MP 2011'!K174/'MP 2010'!K174*100-100</f>
        <v>-8.88548448870165</v>
      </c>
      <c r="L174" s="84" t="n">
        <f aca="false">'MP 2011'!L174/'MP 2010'!L174*100-100</f>
        <v>-1.79744363571808</v>
      </c>
      <c r="M174" s="84" t="n">
        <f aca="false">'MP 2011'!M174/'MP 2010'!M174*100-100</f>
        <v>-3.01028592998019</v>
      </c>
      <c r="N174" s="84" t="n">
        <f aca="false">'MP 2011'!N174/'MP 2010'!N174*100-100</f>
        <v>-3.80078636959371</v>
      </c>
      <c r="O174" s="85" t="n">
        <f aca="false">'MP 2011'!O174/'MP 2010'!O174*100-100</f>
        <v>-2.17803796828592</v>
      </c>
      <c r="AA174" s="55" t="n">
        <v>167</v>
      </c>
    </row>
    <row r="175" customFormat="false" ht="12.75" hidden="false" customHeight="false" outlineLevel="0" collapsed="false">
      <c r="A175" s="82" t="n">
        <v>168</v>
      </c>
      <c r="B175" s="83" t="n">
        <f aca="false">'MP 2011'!B175/'MP 2010'!B175*100-100</f>
        <v>-0.518989180669934</v>
      </c>
      <c r="C175" s="84" t="n">
        <f aca="false">'MP 2011'!C175/'MP 2010'!C175*100-100</f>
        <v>-2.94262015530134</v>
      </c>
      <c r="D175" s="84" t="n">
        <f aca="false">'MP 2011'!D175/'MP 2010'!D175*100-100</f>
        <v>-1.7273369853331</v>
      </c>
      <c r="E175" s="84" t="n">
        <f aca="false">'MP 2011'!E175/'MP 2010'!E175*100-100</f>
        <v>-1.7284055991806</v>
      </c>
      <c r="F175" s="84"/>
      <c r="G175" s="84" t="n">
        <f aca="false">'MP 2011'!G175/'MP 2010'!G175*100-100</f>
        <v>-4.09324677514543</v>
      </c>
      <c r="H175" s="84"/>
      <c r="I175" s="84" t="n">
        <f aca="false">'MP 2011'!I175/'MP 2010'!I175*100-100</f>
        <v>-2.13220197191514</v>
      </c>
      <c r="J175" s="84" t="n">
        <f aca="false">'MP 2011'!J175/'MP 2010'!J175*100-100</f>
        <v>-3.81611142480708</v>
      </c>
      <c r="K175" s="84" t="n">
        <f aca="false">'MP 2011'!K175/'MP 2010'!K175*100-100</f>
        <v>-8.95586755474628</v>
      </c>
      <c r="L175" s="84" t="n">
        <f aca="false">'MP 2011'!L175/'MP 2010'!L175*100-100</f>
        <v>-1.79744363571808</v>
      </c>
      <c r="M175" s="84" t="n">
        <f aca="false">'MP 2011'!M175/'MP 2010'!M175*100-100</f>
        <v>-3.00925925925925</v>
      </c>
      <c r="N175" s="84" t="n">
        <f aca="false">'MP 2011'!N175/'MP 2010'!N175*100-100</f>
        <v>-3.81012715507489</v>
      </c>
      <c r="O175" s="85" t="n">
        <f aca="false">'MP 2011'!O175/'MP 2010'!O175*100-100</f>
        <v>-2.17840378259118</v>
      </c>
      <c r="AA175" s="55" t="n">
        <v>168</v>
      </c>
    </row>
    <row r="176" customFormat="false" ht="12.75" hidden="false" customHeight="false" outlineLevel="0" collapsed="false">
      <c r="A176" s="82" t="n">
        <v>169</v>
      </c>
      <c r="B176" s="83" t="n">
        <f aca="false">'MP 2011'!B176/'MP 2010'!B176*100-100</f>
        <v>-0.519091225459093</v>
      </c>
      <c r="C176" s="84" t="n">
        <f aca="false">'MP 2011'!C176/'MP 2010'!C176*100-100</f>
        <v>-2.94406573933067</v>
      </c>
      <c r="D176" s="84" t="n">
        <f aca="false">'MP 2011'!D176/'MP 2010'!D176*100-100</f>
        <v>-1.7273369853331</v>
      </c>
      <c r="E176" s="84" t="n">
        <f aca="false">'MP 2011'!E176/'MP 2010'!E176*100-100</f>
        <v>-1.7284055991806</v>
      </c>
      <c r="F176" s="84"/>
      <c r="G176" s="84" t="n">
        <f aca="false">'MP 2011'!G176/'MP 2010'!G176*100-100</f>
        <v>-4.03256422153794</v>
      </c>
      <c r="H176" s="84"/>
      <c r="I176" s="84" t="n">
        <f aca="false">'MP 2011'!I176/'MP 2010'!I176*100-100</f>
        <v>-2.13171679180596</v>
      </c>
      <c r="J176" s="84" t="n">
        <f aca="false">'MP 2011'!J176/'MP 2010'!J176*100-100</f>
        <v>-3.81427764174043</v>
      </c>
      <c r="K176" s="84" t="n">
        <f aca="false">'MP 2011'!K176/'MP 2010'!K176*100-100</f>
        <v>-9.02158273381295</v>
      </c>
      <c r="L176" s="84" t="n">
        <f aca="false">'MP 2011'!L176/'MP 2010'!L176*100-100</f>
        <v>-1.79744363571808</v>
      </c>
      <c r="M176" s="84" t="n">
        <f aca="false">'MP 2011'!M176/'MP 2010'!M176*100-100</f>
        <v>-3.01281748096297</v>
      </c>
      <c r="N176" s="84" t="n">
        <f aca="false">'MP 2011'!N176/'MP 2010'!N176*100-100</f>
        <v>-3.82837984777093</v>
      </c>
      <c r="O176" s="85" t="n">
        <f aca="false">'MP 2011'!O176/'MP 2010'!O176*100-100</f>
        <v>-2.17876733138098</v>
      </c>
      <c r="AA176" s="55" t="n">
        <v>169</v>
      </c>
    </row>
    <row r="177" customFormat="false" ht="13.5" hidden="false" customHeight="false" outlineLevel="0" collapsed="false">
      <c r="A177" s="86" t="n">
        <v>170</v>
      </c>
      <c r="B177" s="87" t="n">
        <f aca="false">'MP 2011'!B177/'MP 2010'!B177*100-100</f>
        <v>-0.519193156019512</v>
      </c>
      <c r="C177" s="88" t="n">
        <f aca="false">'MP 2011'!C177/'MP 2010'!C177*100-100</f>
        <v>-2.94549916663004</v>
      </c>
      <c r="D177" s="88" t="n">
        <f aca="false">'MP 2011'!D177/'MP 2010'!D177*100-100</f>
        <v>-1.7273369853331</v>
      </c>
      <c r="E177" s="88" t="n">
        <f aca="false">'MP 2011'!E177/'MP 2010'!E177*100-100</f>
        <v>-1.7284055991806</v>
      </c>
      <c r="F177" s="88"/>
      <c r="G177" s="88" t="n">
        <f aca="false">'MP 2011'!G177/'MP 2010'!G177*100-100</f>
        <v>-4.03089650514941</v>
      </c>
      <c r="H177" s="88"/>
      <c r="I177" s="88" t="n">
        <f aca="false">'MP 2011'!I177/'MP 2010'!I177*100-100</f>
        <v>-2.13112403883176</v>
      </c>
      <c r="J177" s="88" t="n">
        <f aca="false">'MP 2011'!J177/'MP 2010'!J177*100-100</f>
        <v>-3.81244109330821</v>
      </c>
      <c r="K177" s="88" t="n">
        <f aca="false">'MP 2011'!K177/'MP 2010'!K177*100-100</f>
        <v>-9.08218125960062</v>
      </c>
      <c r="L177" s="88" t="n">
        <f aca="false">'MP 2011'!L177/'MP 2010'!L177*100-100</f>
        <v>-1.79744363571808</v>
      </c>
      <c r="M177" s="88" t="n">
        <f aca="false">'MP 2011'!M177/'MP 2010'!M177*100-100</f>
        <v>-3.00705592650471</v>
      </c>
      <c r="N177" s="88" t="n">
        <f aca="false">'MP 2011'!N177/'MP 2010'!N177*100-100</f>
        <v>-3.84214107507371</v>
      </c>
      <c r="O177" s="89" t="n">
        <f aca="false">'MP 2011'!O177/'MP 2010'!O177*100-100</f>
        <v>-2.17912864197942</v>
      </c>
      <c r="AA177" s="55" t="n">
        <v>170</v>
      </c>
    </row>
    <row r="178" customFormat="false" ht="12.75" hidden="false" customHeight="false" outlineLevel="0" collapsed="false">
      <c r="A178" s="90" t="n">
        <v>171</v>
      </c>
      <c r="B178" s="79" t="n">
        <f aca="false">'MP 2011'!B178/'MP 2010'!B178*100-100</f>
        <v>-0.519294972542951</v>
      </c>
      <c r="C178" s="80" t="n">
        <f aca="false">'MP 2011'!C178/'MP 2010'!C178*100-100</f>
        <v>-2.94692061825496</v>
      </c>
      <c r="D178" s="80" t="n">
        <f aca="false">'MP 2011'!D178/'MP 2010'!D178*100-100</f>
        <v>-1.7273369853331</v>
      </c>
      <c r="E178" s="80" t="n">
        <f aca="false">'MP 2011'!E178/'MP 2010'!E178*100-100</f>
        <v>-1.7284055991806</v>
      </c>
      <c r="F178" s="80"/>
      <c r="G178" s="80" t="n">
        <f aca="false">'MP 2011'!G178/'MP 2010'!G178*100-100</f>
        <v>-4.03327983782414</v>
      </c>
      <c r="H178" s="80"/>
      <c r="I178" s="80" t="n">
        <f aca="false">'MP 2011'!I178/'MP 2010'!I178*100-100</f>
        <v>-2.13075374303766</v>
      </c>
      <c r="J178" s="80" t="n">
        <f aca="false">'MP 2011'!J178/'MP 2010'!J178*100-100</f>
        <v>-3.81531786455386</v>
      </c>
      <c r="K178" s="80" t="n">
        <f aca="false">'MP 2011'!K178/'MP 2010'!K178*100-100</f>
        <v>-9.14768905544345</v>
      </c>
      <c r="L178" s="80" t="n">
        <f aca="false">'MP 2011'!L178/'MP 2010'!L178*100-100</f>
        <v>-1.79744363571808</v>
      </c>
      <c r="M178" s="80" t="n">
        <f aca="false">'MP 2011'!M178/'MP 2010'!M178*100-100</f>
        <v>-3.01521831887357</v>
      </c>
      <c r="N178" s="80" t="n">
        <f aca="false">'MP 2011'!N178/'MP 2010'!N178*100-100</f>
        <v>-3.86030246605205</v>
      </c>
      <c r="O178" s="81" t="n">
        <f aca="false">'MP 2011'!O178/'MP 2010'!O178*100-100</f>
        <v>-2.17948774122274</v>
      </c>
      <c r="AA178" s="55" t="n">
        <v>171</v>
      </c>
    </row>
    <row r="179" customFormat="false" ht="12.75" hidden="false" customHeight="false" outlineLevel="0" collapsed="false">
      <c r="A179" s="82" t="n">
        <v>172</v>
      </c>
      <c r="B179" s="83" t="n">
        <f aca="false">'MP 2011'!B179/'MP 2010'!B179*100-100</f>
        <v>-0.519396675220591</v>
      </c>
      <c r="C179" s="84" t="n">
        <f aca="false">'MP 2011'!C179/'MP 2010'!C179*100-100</f>
        <v>-2.94833027141436</v>
      </c>
      <c r="D179" s="84" t="n">
        <f aca="false">'MP 2011'!D179/'MP 2010'!D179*100-100</f>
        <v>-1.7273369853331</v>
      </c>
      <c r="E179" s="84" t="n">
        <f aca="false">'MP 2011'!E179/'MP 2010'!E179*100-100</f>
        <v>-1.7284055991806</v>
      </c>
      <c r="F179" s="84"/>
      <c r="G179" s="84" t="n">
        <f aca="false">'MP 2011'!G179/'MP 2010'!G179*100-100</f>
        <v>-4.03161053120907</v>
      </c>
      <c r="H179" s="84"/>
      <c r="I179" s="84" t="n">
        <f aca="false">'MP 2011'!I179/'MP 2010'!I179*100-100</f>
        <v>-2.13018769704489</v>
      </c>
      <c r="J179" s="84" t="n">
        <f aca="false">'MP 2011'!J179/'MP 2010'!J179*100-100</f>
        <v>-3.81801878333098</v>
      </c>
      <c r="K179" s="84" t="n">
        <f aca="false">'MP 2011'!K179/'MP 2010'!K179*100-100</f>
        <v>-9.21331025197154</v>
      </c>
      <c r="L179" s="84" t="n">
        <f aca="false">'MP 2011'!L179/'MP 2010'!L179*100-100</f>
        <v>-1.79744363571808</v>
      </c>
      <c r="M179" s="84" t="n">
        <f aca="false">'MP 2011'!M179/'MP 2010'!M179*100-100</f>
        <v>-3.00944605306877</v>
      </c>
      <c r="N179" s="84" t="n">
        <f aca="false">'MP 2011'!N179/'MP 2010'!N179*100-100</f>
        <v>-3.87850679761742</v>
      </c>
      <c r="O179" s="85" t="n">
        <f aca="false">'MP 2011'!O179/'MP 2010'!O179*100-100</f>
        <v>-2.1798446554707</v>
      </c>
      <c r="AA179" s="55" t="n">
        <v>172</v>
      </c>
    </row>
    <row r="180" customFormat="false" ht="12.75" hidden="false" customHeight="false" outlineLevel="0" collapsed="false">
      <c r="A180" s="82" t="n">
        <v>173</v>
      </c>
      <c r="B180" s="83" t="n">
        <f aca="false">'MP 2011'!B180/'MP 2010'!B180*100-100</f>
        <v>-0.51949826424331</v>
      </c>
      <c r="C180" s="84" t="n">
        <f aca="false">'MP 2011'!C180/'MP 2010'!C180*100-100</f>
        <v>-2.94972829957614</v>
      </c>
      <c r="D180" s="84" t="n">
        <f aca="false">'MP 2011'!D180/'MP 2010'!D180*100-100</f>
        <v>-1.7273369853331</v>
      </c>
      <c r="E180" s="84" t="n">
        <f aca="false">'MP 2011'!E180/'MP 2010'!E180*100-100</f>
        <v>-1.7284055991806</v>
      </c>
      <c r="F180" s="84"/>
      <c r="G180" s="84" t="n">
        <f aca="false">'MP 2011'!G180/'MP 2010'!G180*100-100</f>
        <v>-4.08654862020876</v>
      </c>
      <c r="H180" s="84"/>
      <c r="I180" s="84" t="n">
        <f aca="false">'MP 2011'!I180/'MP 2010'!I180*100-100</f>
        <v>-2.12965579390094</v>
      </c>
      <c r="J180" s="84" t="n">
        <f aca="false">'MP 2011'!J180/'MP 2010'!J180*100-100</f>
        <v>-3.81618098521702</v>
      </c>
      <c r="K180" s="84" t="n">
        <f aca="false">'MP 2011'!K180/'MP 2010'!K180*100-100</f>
        <v>-9.27423236115121</v>
      </c>
      <c r="L180" s="84" t="n">
        <f aca="false">'MP 2011'!L180/'MP 2010'!L180*100-100</f>
        <v>-1.79744363571808</v>
      </c>
      <c r="M180" s="84" t="n">
        <f aca="false">'MP 2011'!M180/'MP 2010'!M180*100-100</f>
        <v>-3.00812621774462</v>
      </c>
      <c r="N180" s="84" t="n">
        <f aca="false">'MP 2011'!N180/'MP 2010'!N180*100-100</f>
        <v>-3.89237913138487</v>
      </c>
      <c r="O180" s="85" t="n">
        <f aca="false">'MP 2011'!O180/'MP 2010'!O180*100-100</f>
        <v>-2.18019941061779</v>
      </c>
      <c r="AA180" s="55" t="n">
        <v>173</v>
      </c>
    </row>
    <row r="181" customFormat="false" ht="12.75" hidden="false" customHeight="false" outlineLevel="0" collapsed="false">
      <c r="A181" s="82" t="n">
        <v>174</v>
      </c>
      <c r="B181" s="83" t="n">
        <f aca="false">'MP 2011'!B181/'MP 2010'!B181*100-100</f>
        <v>-0.519599739801564</v>
      </c>
      <c r="C181" s="84" t="n">
        <f aca="false">'MP 2011'!C181/'MP 2010'!C181*100-100</f>
        <v>-2.95111487256968</v>
      </c>
      <c r="D181" s="84" t="n">
        <f aca="false">'MP 2011'!D181/'MP 2010'!D181*100-100</f>
        <v>-1.7273369853331</v>
      </c>
      <c r="E181" s="84" t="n">
        <f aca="false">'MP 2011'!E181/'MP 2010'!E181*100-100</f>
        <v>-1.7284055991806</v>
      </c>
      <c r="F181" s="84"/>
      <c r="G181" s="84" t="n">
        <f aca="false">'MP 2011'!G181/'MP 2010'!G181*100-100</f>
        <v>-4.02571041948579</v>
      </c>
      <c r="H181" s="84"/>
      <c r="I181" s="84" t="n">
        <f aca="false">'MP 2011'!I181/'MP 2010'!I181*100-100</f>
        <v>-2.12911203835613</v>
      </c>
      <c r="J181" s="84" t="n">
        <f aca="false">'MP 2011'!J181/'MP 2010'!J181*100-100</f>
        <v>-3.81888647320162</v>
      </c>
      <c r="K181" s="84" t="n">
        <f aca="false">'MP 2011'!K181/'MP 2010'!K181*100-100</f>
        <v>-9.34007707129095</v>
      </c>
      <c r="L181" s="84" t="n">
        <f aca="false">'MP 2011'!L181/'MP 2010'!L181*100-100</f>
        <v>-1.79744363571808</v>
      </c>
      <c r="M181" s="84" t="n">
        <f aca="false">'MP 2011'!M181/'MP 2010'!M181*100-100</f>
        <v>-3.0164620801218</v>
      </c>
      <c r="N181" s="84" t="n">
        <f aca="false">'MP 2011'!N181/'MP 2010'!N181*100-100</f>
        <v>-3.91048721571488</v>
      </c>
      <c r="O181" s="85" t="n">
        <f aca="false">'MP 2011'!O181/'MP 2010'!O181*100-100</f>
        <v>-2.18055203210417</v>
      </c>
      <c r="AA181" s="55" t="n">
        <v>174</v>
      </c>
    </row>
    <row r="182" customFormat="false" ht="12.75" hidden="false" customHeight="false" outlineLevel="0" collapsed="false">
      <c r="A182" s="82" t="n">
        <v>175</v>
      </c>
      <c r="B182" s="83" t="n">
        <f aca="false">'MP 2011'!B182/'MP 2010'!B182*100-100</f>
        <v>-0.519701102085264</v>
      </c>
      <c r="C182" s="84" t="n">
        <f aca="false">'MP 2011'!C182/'MP 2010'!C182*100-100</f>
        <v>-2.95249015668433</v>
      </c>
      <c r="D182" s="84" t="n">
        <f aca="false">'MP 2011'!D182/'MP 2010'!D182*100-100</f>
        <v>-1.7273369853331</v>
      </c>
      <c r="E182" s="84" t="n">
        <f aca="false">'MP 2011'!E182/'MP 2010'!E182*100-100</f>
        <v>-1.7284055991806</v>
      </c>
      <c r="F182" s="84"/>
      <c r="G182" s="84" t="n">
        <f aca="false">'MP 2011'!G182/'MP 2010'!G182*100-100</f>
        <v>-4.0240341894808</v>
      </c>
      <c r="H182" s="84"/>
      <c r="I182" s="84" t="n">
        <f aca="false">'MP 2011'!I182/'MP 2010'!I182*100-100</f>
        <v>-2.12855535759982</v>
      </c>
      <c r="J182" s="84" t="n">
        <f aca="false">'MP 2011'!J182/'MP 2010'!J182*100-100</f>
        <v>-3.81704663702583</v>
      </c>
      <c r="K182" s="84" t="n">
        <f aca="false">'MP 2011'!K182/'MP 2010'!K182*100-100</f>
        <v>-9.39594079930579</v>
      </c>
      <c r="L182" s="84" t="n">
        <f aca="false">'MP 2011'!L182/'MP 2010'!L182*100-100</f>
        <v>-1.79744363571808</v>
      </c>
      <c r="M182" s="84" t="n">
        <f aca="false">'MP 2011'!M182/'MP 2010'!M182*100-100</f>
        <v>-3.01052731863003</v>
      </c>
      <c r="N182" s="84" t="n">
        <f aca="false">'MP 2011'!N182/'MP 2010'!N182*100-100</f>
        <v>-3.92425279488936</v>
      </c>
      <c r="O182" s="85" t="n">
        <f aca="false">'MP 2011'!O182/'MP 2010'!O182*100-100</f>
        <v>-2.18090254492597</v>
      </c>
      <c r="AA182" s="55" t="n">
        <v>175</v>
      </c>
    </row>
    <row r="183" customFormat="false" ht="12.75" hidden="false" customHeight="false" outlineLevel="0" collapsed="false">
      <c r="A183" s="82" t="n">
        <v>176</v>
      </c>
      <c r="B183" s="83" t="n">
        <f aca="false">'MP 2011'!B183/'MP 2010'!B183*100-100</f>
        <v>-0.519802351284</v>
      </c>
      <c r="C183" s="84" t="n">
        <f aca="false">'MP 2011'!C183/'MP 2010'!C183*100-100</f>
        <v>-2.95385431476515</v>
      </c>
      <c r="D183" s="84" t="n">
        <f aca="false">'MP 2011'!D183/'MP 2010'!D183*100-100</f>
        <v>-1.7273369853331</v>
      </c>
      <c r="E183" s="84" t="n">
        <f aca="false">'MP 2011'!E183/'MP 2010'!E183*100-100</f>
        <v>-1.7284055991806</v>
      </c>
      <c r="F183" s="84"/>
      <c r="G183" s="84" t="n">
        <f aca="false">'MP 2011'!G183/'MP 2010'!G183*100-100</f>
        <v>-4.0240341894808</v>
      </c>
      <c r="H183" s="84"/>
      <c r="I183" s="84" t="n">
        <f aca="false">'MP 2011'!I183/'MP 2010'!I183*100-100</f>
        <v>-2.12798673181489</v>
      </c>
      <c r="J183" s="84" t="n">
        <f aca="false">'MP 2011'!J183/'MP 2010'!J183*100-100</f>
        <v>-3.81502342973447</v>
      </c>
      <c r="K183" s="84" t="n">
        <f aca="false">'MP 2011'!K183/'MP 2010'!K183*100-100</f>
        <v>-9.45717732207478</v>
      </c>
      <c r="L183" s="84" t="n">
        <f aca="false">'MP 2011'!L183/'MP 2010'!L183*100-100</f>
        <v>-1.79744363571808</v>
      </c>
      <c r="M183" s="84" t="n">
        <f aca="false">'MP 2011'!M183/'MP 2010'!M183*100-100</f>
        <v>-3.00920406314083</v>
      </c>
      <c r="N183" s="84" t="n">
        <f aca="false">'MP 2011'!N183/'MP 2010'!N183*100-100</f>
        <v>-3.93805107588287</v>
      </c>
      <c r="O183" s="85" t="n">
        <f aca="false">'MP 2011'!O183/'MP 2010'!O183*100-100</f>
        <v>-2.18125097364587</v>
      </c>
      <c r="AA183" s="55" t="n">
        <v>176</v>
      </c>
    </row>
    <row r="184" customFormat="false" ht="12.75" hidden="false" customHeight="false" outlineLevel="0" collapsed="false">
      <c r="A184" s="82" t="n">
        <v>177</v>
      </c>
      <c r="B184" s="83" t="n">
        <f aca="false">'MP 2011'!B184/'MP 2010'!B184*100-100</f>
        <v>-0.519903487586944</v>
      </c>
      <c r="C184" s="84" t="n">
        <f aca="false">'MP 2011'!C184/'MP 2010'!C184*100-100</f>
        <v>-2.95520750630509</v>
      </c>
      <c r="D184" s="84" t="n">
        <f aca="false">'MP 2011'!D184/'MP 2010'!D184*100-100</f>
        <v>-1.7273369853331</v>
      </c>
      <c r="E184" s="84" t="n">
        <f aca="false">'MP 2011'!E184/'MP 2010'!E184*100-100</f>
        <v>-1.7284055991806</v>
      </c>
      <c r="F184" s="84"/>
      <c r="G184" s="84" t="n">
        <f aca="false">'MP 2011'!G184/'MP 2010'!G184*100-100</f>
        <v>-4.0240341894808</v>
      </c>
      <c r="H184" s="84"/>
      <c r="I184" s="84" t="n">
        <f aca="false">'MP 2011'!I184/'MP 2010'!I184*100-100</f>
        <v>-2.12745351083338</v>
      </c>
      <c r="J184" s="84" t="n">
        <f aca="false">'MP 2011'!J184/'MP 2010'!J184*100-100</f>
        <v>-3.81773399014779</v>
      </c>
      <c r="K184" s="84" t="n">
        <f aca="false">'MP 2011'!K184/'MP 2010'!K184*100-100</f>
        <v>-9.51323160131349</v>
      </c>
      <c r="L184" s="84" t="n">
        <f aca="false">'MP 2011'!L184/'MP 2010'!L184*100-100</f>
        <v>-1.79744363571808</v>
      </c>
      <c r="M184" s="84" t="n">
        <f aca="false">'MP 2011'!M184/'MP 2010'!M184*100-100</f>
        <v>-3.00787777512532</v>
      </c>
      <c r="N184" s="84" t="n">
        <f aca="false">'MP 2011'!N184/'MP 2010'!N184*100-100</f>
        <v>-3.9517014270033</v>
      </c>
      <c r="O184" s="85" t="n">
        <f aca="false">'MP 2011'!O184/'MP 2010'!O184*100-100</f>
        <v>-2.18159734240267</v>
      </c>
      <c r="AA184" s="55" t="n">
        <v>177</v>
      </c>
    </row>
    <row r="185" customFormat="false" ht="12.75" hidden="false" customHeight="false" outlineLevel="0" collapsed="false">
      <c r="A185" s="82" t="n">
        <v>178</v>
      </c>
      <c r="B185" s="83" t="n">
        <f aca="false">'MP 2011'!B185/'MP 2010'!B185*100-100</f>
        <v>-0.520004511182762</v>
      </c>
      <c r="C185" s="84" t="n">
        <f aca="false">'MP 2011'!C185/'MP 2010'!C185*100-100</f>
        <v>-2.95654988753439</v>
      </c>
      <c r="D185" s="84" t="n">
        <f aca="false">'MP 2011'!D185/'MP 2010'!D185*100-100</f>
        <v>-1.7273369853331</v>
      </c>
      <c r="E185" s="84" t="n">
        <f aca="false">'MP 2011'!E185/'MP 2010'!E185*100-100</f>
        <v>-1.7284055991806</v>
      </c>
      <c r="F185" s="84"/>
      <c r="G185" s="84" t="n">
        <f aca="false">'MP 2011'!G185/'MP 2010'!G185*100-100</f>
        <v>-4.0240341894808</v>
      </c>
      <c r="H185" s="84"/>
      <c r="I185" s="84" t="n">
        <f aca="false">'MP 2011'!I185/'MP 2010'!I185*100-100</f>
        <v>-2.12690736408393</v>
      </c>
      <c r="J185" s="84" t="n">
        <f aca="false">'MP 2011'!J185/'MP 2010'!J185*100-100</f>
        <v>-3.81570839455847</v>
      </c>
      <c r="K185" s="84" t="n">
        <f aca="false">'MP 2011'!K185/'MP 2010'!K185*100-100</f>
        <v>-9.5742110096177</v>
      </c>
      <c r="L185" s="84" t="n">
        <f aca="false">'MP 2011'!L185/'MP 2010'!L185*100-100</f>
        <v>-1.79744363571808</v>
      </c>
      <c r="M185" s="84" t="n">
        <f aca="false">'MP 2011'!M185/'MP 2010'!M185*100-100</f>
        <v>-3.01132833038574</v>
      </c>
      <c r="N185" s="84" t="n">
        <f aca="false">'MP 2011'!N185/'MP 2010'!N185*100-100</f>
        <v>-3.96538303035854</v>
      </c>
      <c r="O185" s="85" t="n">
        <f aca="false">'MP 2011'!O185/'MP 2010'!O185*100-100</f>
        <v>-2.18194167492119</v>
      </c>
      <c r="AA185" s="55" t="n">
        <v>178</v>
      </c>
    </row>
    <row r="186" customFormat="false" ht="12.75" hidden="false" customHeight="false" outlineLevel="0" collapsed="false">
      <c r="A186" s="82" t="n">
        <v>179</v>
      </c>
      <c r="B186" s="83" t="n">
        <f aca="false">'MP 2011'!B186/'MP 2010'!B186*100-100</f>
        <v>-0.520105422259789</v>
      </c>
      <c r="C186" s="84" t="n">
        <f aca="false">'MP 2011'!C186/'MP 2010'!C186*100-100</f>
        <v>-2.95788161150699</v>
      </c>
      <c r="D186" s="84" t="n">
        <f aca="false">'MP 2011'!D186/'MP 2010'!D186*100-100</f>
        <v>-1.7273369853331</v>
      </c>
      <c r="E186" s="84" t="n">
        <f aca="false">'MP 2011'!E186/'MP 2010'!E186*100-100</f>
        <v>-1.7284055991806</v>
      </c>
      <c r="F186" s="84"/>
      <c r="G186" s="84" t="n">
        <f aca="false">'MP 2011'!G186/'MP 2010'!G186*100-100</f>
        <v>-4.0240341894808</v>
      </c>
      <c r="H186" s="84"/>
      <c r="I186" s="84" t="n">
        <f aca="false">'MP 2011'!I186/'MP 2010'!I186*100-100</f>
        <v>-2.12634927573187</v>
      </c>
      <c r="J186" s="84" t="n">
        <f aca="false">'MP 2011'!J186/'MP 2010'!J186*100-100</f>
        <v>-3.8184232994972</v>
      </c>
      <c r="K186" s="84" t="n">
        <f aca="false">'MP 2011'!K186/'MP 2010'!K186*100-100</f>
        <v>-9.63045370997389</v>
      </c>
      <c r="L186" s="84" t="n">
        <f aca="false">'MP 2011'!L186/'MP 2010'!L186*100-100</f>
        <v>-1.79744363571808</v>
      </c>
      <c r="M186" s="84" t="n">
        <f aca="false">'MP 2011'!M186/'MP 2010'!M186*100-100</f>
        <v>-3.01000143561276</v>
      </c>
      <c r="N186" s="84" t="n">
        <f aca="false">'MP 2011'!N186/'MP 2010'!N186*100-100</f>
        <v>-3.98368020537269</v>
      </c>
      <c r="O186" s="85" t="n">
        <f aca="false">'MP 2011'!O186/'MP 2010'!O186*100-100</f>
        <v>-2.1822839945216</v>
      </c>
      <c r="AA186" s="55" t="n">
        <v>179</v>
      </c>
    </row>
    <row r="187" customFormat="false" ht="13.5" hidden="false" customHeight="false" outlineLevel="0" collapsed="false">
      <c r="A187" s="86" t="n">
        <v>180</v>
      </c>
      <c r="B187" s="87" t="n">
        <f aca="false">'MP 2011'!B187/'MP 2010'!B187*100-100</f>
        <v>-0.520206221005864</v>
      </c>
      <c r="C187" s="88" t="n">
        <f aca="false">'MP 2011'!C187/'MP 2010'!C187*100-100</f>
        <v>-2.95920282818413</v>
      </c>
      <c r="D187" s="88" t="n">
        <f aca="false">'MP 2011'!D187/'MP 2010'!D187*100-100</f>
        <v>-1.7273369853331</v>
      </c>
      <c r="E187" s="88" t="n">
        <f aca="false">'MP 2011'!E187/'MP 2010'!E187*100-100</f>
        <v>-1.7284055991806</v>
      </c>
      <c r="F187" s="88"/>
      <c r="G187" s="88" t="n">
        <f aca="false">'MP 2011'!G187/'MP 2010'!G187*100-100</f>
        <v>-4.0240341894808</v>
      </c>
      <c r="H187" s="88"/>
      <c r="I187" s="88" t="n">
        <f aca="false">'MP 2011'!I187/'MP 2010'!I187*100-100</f>
        <v>-2.12577816710791</v>
      </c>
      <c r="J187" s="88" t="n">
        <f aca="false">'MP 2011'!J187/'MP 2010'!J187*100-100</f>
        <v>-3.81639531020079</v>
      </c>
      <c r="K187" s="88" t="n">
        <f aca="false">'MP 2011'!K187/'MP 2010'!K187*100-100</f>
        <v>-9.68678898194317</v>
      </c>
      <c r="L187" s="88" t="n">
        <f aca="false">'MP 2011'!L187/'MP 2010'!L187*100-100</f>
        <v>-1.79744363571808</v>
      </c>
      <c r="M187" s="88" t="n">
        <f aca="false">'MP 2011'!M187/'MP 2010'!M187*100-100</f>
        <v>-3.00852735460381</v>
      </c>
      <c r="N187" s="88" t="n">
        <f aca="false">'MP 2011'!N187/'MP 2010'!N187*100-100</f>
        <v>-3.99724644332262</v>
      </c>
      <c r="O187" s="89" t="n">
        <f aca="false">'MP 2011'!O187/'MP 2010'!O187*100-100</f>
        <v>-2.18262432412844</v>
      </c>
      <c r="AA187" s="55" t="n">
        <v>180</v>
      </c>
    </row>
    <row r="188" customFormat="false" ht="12.75" hidden="false" customHeight="false" outlineLevel="0" collapsed="false">
      <c r="A188" s="90" t="n">
        <v>181</v>
      </c>
      <c r="B188" s="79" t="n">
        <f aca="false">'MP 2011'!B188/'MP 2010'!B188*100-100</f>
        <v>-0.520306907608486</v>
      </c>
      <c r="C188" s="80" t="n">
        <f aca="false">'MP 2011'!C188/'MP 2010'!C188*100-100</f>
        <v>-2.96051368451521</v>
      </c>
      <c r="D188" s="80" t="n">
        <f aca="false">'MP 2011'!D188/'MP 2010'!D188*100-100</f>
        <v>-1.7273369853331</v>
      </c>
      <c r="E188" s="80" t="n">
        <f aca="false">'MP 2011'!E188/'MP 2010'!E188*100-100</f>
        <v>-1.7284055991806</v>
      </c>
      <c r="F188" s="80"/>
      <c r="G188" s="80" t="n">
        <f aca="false">'MP 2011'!G188/'MP 2010'!G188*100-100</f>
        <v>-4.0240341894808</v>
      </c>
      <c r="H188" s="80"/>
      <c r="I188" s="80" t="n">
        <f aca="false">'MP 2011'!I188/'MP 2010'!I188*100-100</f>
        <v>-2.1252437356943</v>
      </c>
      <c r="J188" s="80" t="n">
        <f aca="false">'MP 2011'!J188/'MP 2010'!J188*100-100</f>
        <v>-3.81893316866955</v>
      </c>
      <c r="K188" s="80" t="n">
        <f aca="false">'MP 2011'!K188/'MP 2010'!K188*100-100</f>
        <v>-9.74321705426357</v>
      </c>
      <c r="L188" s="80" t="n">
        <f aca="false">'MP 2011'!L188/'MP 2010'!L188*100-100</f>
        <v>-1.79744363571808</v>
      </c>
      <c r="M188" s="80" t="n">
        <f aca="false">'MP 2011'!M188/'MP 2010'!M188*100-100</f>
        <v>-3.01199040767386</v>
      </c>
      <c r="N188" s="80" t="n">
        <f aca="false">'MP 2011'!N188/'MP 2010'!N188*100-100</f>
        <v>-4.01102687801517</v>
      </c>
      <c r="O188" s="81" t="n">
        <f aca="false">'MP 2011'!O188/'MP 2010'!O188*100-100</f>
        <v>-2.18296268627962</v>
      </c>
      <c r="AA188" s="55" t="n">
        <v>181</v>
      </c>
    </row>
    <row r="189" customFormat="false" ht="12.75" hidden="false" customHeight="false" outlineLevel="0" collapsed="false">
      <c r="A189" s="82" t="n">
        <v>182</v>
      </c>
      <c r="B189" s="83" t="n">
        <f aca="false">'MP 2011'!B189/'MP 2010'!B189*100-100</f>
        <v>-0.520407482254669</v>
      </c>
      <c r="C189" s="84" t="n">
        <f aca="false">'MP 2011'!C189/'MP 2010'!C189*100-100</f>
        <v>-2.96181432451614</v>
      </c>
      <c r="D189" s="84" t="n">
        <f aca="false">'MP 2011'!D189/'MP 2010'!D189*100-100</f>
        <v>-1.7273369853331</v>
      </c>
      <c r="E189" s="84" t="n">
        <f aca="false">'MP 2011'!E189/'MP 2010'!E189*100-100</f>
        <v>-1.7284055991806</v>
      </c>
      <c r="F189" s="84"/>
      <c r="G189" s="84" t="n">
        <f aca="false">'MP 2011'!G189/'MP 2010'!G189*100-100</f>
        <v>-4.0240341894808</v>
      </c>
      <c r="H189" s="84"/>
      <c r="I189" s="84" t="n">
        <f aca="false">'MP 2011'!I189/'MP 2010'!I189*100-100</f>
        <v>-2.1245110891377</v>
      </c>
      <c r="J189" s="84" t="n">
        <f aca="false">'MP 2011'!J189/'MP 2010'!J189*100-100</f>
        <v>-3.81690274740944</v>
      </c>
      <c r="K189" s="84" t="n">
        <f aca="false">'MP 2011'!K189/'MP 2010'!K189*100-100</f>
        <v>-9.79926299456943</v>
      </c>
      <c r="L189" s="84" t="n">
        <f aca="false">'MP 2011'!L189/'MP 2010'!L189*100-100</f>
        <v>-1.79744363571808</v>
      </c>
      <c r="M189" s="84" t="n">
        <f aca="false">'MP 2011'!M189/'MP 2010'!M189*100-100</f>
        <v>-3.01051519661976</v>
      </c>
      <c r="N189" s="84" t="n">
        <f aca="false">'MP 2011'!N189/'MP 2010'!N189*100-100</f>
        <v>-4.02465387976633</v>
      </c>
      <c r="O189" s="85" t="n">
        <f aca="false">'MP 2011'!O189/'MP 2010'!O189*100-100</f>
        <v>-2.183299103135</v>
      </c>
      <c r="AA189" s="55" t="n">
        <v>182</v>
      </c>
    </row>
    <row r="190" customFormat="false" ht="12.75" hidden="false" customHeight="false" outlineLevel="0" collapsed="false">
      <c r="A190" s="82" t="n">
        <v>183</v>
      </c>
      <c r="B190" s="83" t="n">
        <f aca="false">'MP 2011'!B190/'MP 2010'!B190*100-100</f>
        <v>-0.520507945131058</v>
      </c>
      <c r="C190" s="84" t="n">
        <f aca="false">'MP 2011'!C190/'MP 2010'!C190*100-100</f>
        <v>-2.96310488934518</v>
      </c>
      <c r="D190" s="84" t="n">
        <f aca="false">'MP 2011'!D190/'MP 2010'!D190*100-100</f>
        <v>-1.7273369853331</v>
      </c>
      <c r="E190" s="84" t="n">
        <f aca="false">'MP 2011'!E190/'MP 2010'!E190*100-100</f>
        <v>-1.7284055991806</v>
      </c>
      <c r="F190" s="84"/>
      <c r="G190" s="84" t="n">
        <f aca="false">'MP 2011'!G190/'MP 2010'!G190*100-100</f>
        <v>-4.0240341894808</v>
      </c>
      <c r="H190" s="84"/>
      <c r="I190" s="84" t="n">
        <f aca="false">'MP 2011'!I190/'MP 2010'!I190*100-100</f>
        <v>-2.12399692270697</v>
      </c>
      <c r="J190" s="84" t="n">
        <f aca="false">'MP 2011'!J190/'MP 2010'!J190*100-100</f>
        <v>-3.81944444444444</v>
      </c>
      <c r="K190" s="84" t="n">
        <f aca="false">'MP 2011'!K190/'MP 2010'!K190*100-100</f>
        <v>-9.85102149754937</v>
      </c>
      <c r="L190" s="84" t="n">
        <f aca="false">'MP 2011'!L190/'MP 2010'!L190*100-100</f>
        <v>-1.79744363571808</v>
      </c>
      <c r="M190" s="84" t="n">
        <f aca="false">'MP 2011'!M190/'MP 2010'!M190*100-100</f>
        <v>-3.00903672370698</v>
      </c>
      <c r="N190" s="84" t="n">
        <f aca="false">'MP 2011'!N190/'MP 2010'!N190*100-100</f>
        <v>-4.03831100059861</v>
      </c>
      <c r="O190" s="85" t="n">
        <f aca="false">'MP 2011'!O190/'MP 2010'!O190*100-100</f>
        <v>-2.1836335964847</v>
      </c>
      <c r="AA190" s="55" t="n">
        <v>183</v>
      </c>
    </row>
    <row r="191" customFormat="false" ht="12.75" hidden="false" customHeight="false" outlineLevel="0" collapsed="false">
      <c r="A191" s="82" t="n">
        <v>184</v>
      </c>
      <c r="B191" s="83" t="n">
        <f aca="false">'MP 2011'!B191/'MP 2010'!B191*100-100</f>
        <v>-0.520608296423902</v>
      </c>
      <c r="C191" s="84" t="n">
        <f aca="false">'MP 2011'!C191/'MP 2010'!C191*100-100</f>
        <v>-2.9643855173763</v>
      </c>
      <c r="D191" s="84" t="n">
        <f aca="false">'MP 2011'!D191/'MP 2010'!D191*100-100</f>
        <v>-1.7273369853331</v>
      </c>
      <c r="E191" s="84" t="n">
        <f aca="false">'MP 2011'!E191/'MP 2010'!E191*100-100</f>
        <v>-1.7284055991806</v>
      </c>
      <c r="F191" s="84"/>
      <c r="G191" s="84" t="n">
        <f aca="false">'MP 2011'!G191/'MP 2010'!G191*100-100</f>
        <v>-4.0240341894808</v>
      </c>
      <c r="H191" s="84"/>
      <c r="I191" s="84" t="n">
        <f aca="false">'MP 2011'!I191/'MP 2010'!I191*100-100</f>
        <v>-2.12342190999796</v>
      </c>
      <c r="J191" s="84" t="n">
        <f aca="false">'MP 2011'!J191/'MP 2010'!J191*100-100</f>
        <v>-3.81741158551098</v>
      </c>
      <c r="K191" s="84" t="n">
        <f aca="false">'MP 2011'!K191/'MP 2010'!K191*100-100</f>
        <v>-9.90286546867412</v>
      </c>
      <c r="L191" s="84" t="n">
        <f aca="false">'MP 2011'!L191/'MP 2010'!L191*100-100</f>
        <v>-1.79744363571808</v>
      </c>
      <c r="M191" s="84" t="n">
        <f aca="false">'MP 2011'!M191/'MP 2010'!M191*100-100</f>
        <v>-3.00755497810499</v>
      </c>
      <c r="N191" s="84" t="n">
        <f aca="false">'MP 2011'!N191/'MP 2010'!N191*100-100</f>
        <v>-4.05199834047849</v>
      </c>
      <c r="O191" s="85" t="n">
        <f aca="false">'MP 2011'!O191/'MP 2010'!O191*100-100</f>
        <v>-2.18396618775732</v>
      </c>
      <c r="AA191" s="55" t="n">
        <v>184</v>
      </c>
    </row>
    <row r="192" customFormat="false" ht="12.75" hidden="false" customHeight="false" outlineLevel="0" collapsed="false">
      <c r="A192" s="82" t="n">
        <v>185</v>
      </c>
      <c r="B192" s="83" t="n">
        <f aca="false">'MP 2011'!B192/'MP 2010'!B192*100-100</f>
        <v>-0.520708536318935</v>
      </c>
      <c r="C192" s="84" t="n">
        <f aca="false">'MP 2011'!C192/'MP 2010'!C192*100-100</f>
        <v>-2.96565634427047</v>
      </c>
      <c r="D192" s="84" t="n">
        <f aca="false">'MP 2011'!D192/'MP 2010'!D192*100-100</f>
        <v>-1.7273369853331</v>
      </c>
      <c r="E192" s="84" t="n">
        <f aca="false">'MP 2011'!E192/'MP 2010'!E192*100-100</f>
        <v>-1.7284055991806</v>
      </c>
      <c r="F192" s="84"/>
      <c r="G192" s="84" t="n">
        <f aca="false">'MP 2011'!G192/'MP 2010'!G192*100-100</f>
        <v>-4.0240341894808</v>
      </c>
      <c r="H192" s="84"/>
      <c r="I192" s="84" t="n">
        <f aca="false">'MP 2011'!I192/'MP 2010'!I192*100-100</f>
        <v>-2.12288279120337</v>
      </c>
      <c r="J192" s="84" t="n">
        <f aca="false">'MP 2011'!J192/'MP 2010'!J192*100-100</f>
        <v>-3.81995713265063</v>
      </c>
      <c r="K192" s="84" t="n">
        <f aca="false">'MP 2011'!K192/'MP 2010'!K192*100-100</f>
        <v>-9.95431126664722</v>
      </c>
      <c r="L192" s="84" t="n">
        <f aca="false">'MP 2011'!L192/'MP 2010'!L192*100-100</f>
        <v>-1.79744363571808</v>
      </c>
      <c r="M192" s="84" t="n">
        <f aca="false">'MP 2011'!M192/'MP 2010'!M192*100-100</f>
        <v>-3.01088736872531</v>
      </c>
      <c r="N192" s="84" t="n">
        <f aca="false">'MP 2011'!N192/'MP 2010'!N192*100-100</f>
        <v>-4.07014305491464</v>
      </c>
      <c r="O192" s="85" t="n">
        <f aca="false">'MP 2011'!O192/'MP 2010'!O192*100-100</f>
        <v>-2.18429689802781</v>
      </c>
      <c r="AA192" s="55" t="n">
        <v>185</v>
      </c>
    </row>
    <row r="193" customFormat="false" ht="12.75" hidden="false" customHeight="false" outlineLevel="0" collapsed="false">
      <c r="A193" s="82" t="n">
        <v>186</v>
      </c>
      <c r="B193" s="83" t="n">
        <f aca="false">'MP 2011'!B193/'MP 2010'!B193*100-100</f>
        <v>-0.520808665001567</v>
      </c>
      <c r="C193" s="84" t="n">
        <f aca="false">'MP 2011'!C193/'MP 2010'!C193*100-100</f>
        <v>-2.96691750304429</v>
      </c>
      <c r="D193" s="84" t="n">
        <f aca="false">'MP 2011'!D193/'MP 2010'!D193*100-100</f>
        <v>-1.7273369853331</v>
      </c>
      <c r="E193" s="84" t="n">
        <f aca="false">'MP 2011'!E193/'MP 2010'!E193*100-100</f>
        <v>-1.7284055991806</v>
      </c>
      <c r="F193" s="84"/>
      <c r="G193" s="84" t="n">
        <f aca="false">'MP 2011'!G193/'MP 2010'!G193*100-100</f>
        <v>-4.0240341894808</v>
      </c>
      <c r="H193" s="84"/>
      <c r="I193" s="84" t="n">
        <f aca="false">'MP 2011'!I193/'MP 2010'!I193*100-100</f>
        <v>-2.12233168323637</v>
      </c>
      <c r="J193" s="84" t="n">
        <f aca="false">'MP 2011'!J193/'MP 2010'!J193*100-100</f>
        <v>-3.82250607692674</v>
      </c>
      <c r="K193" s="84" t="n">
        <f aca="false">'MP 2011'!K193/'MP 2010'!K193*100-100</f>
        <v>-10.0107014301002</v>
      </c>
      <c r="L193" s="84" t="n">
        <f aca="false">'MP 2011'!L193/'MP 2010'!L193*100-100</f>
        <v>-1.79744363571808</v>
      </c>
      <c r="M193" s="84" t="n">
        <f aca="false">'MP 2011'!M193/'MP 2010'!M193*100-100</f>
        <v>-3.00925925925925</v>
      </c>
      <c r="N193" s="84" t="n">
        <f aca="false">'MP 2011'!N193/'MP 2010'!N193*100-100</f>
        <v>-4.08389540792756</v>
      </c>
      <c r="O193" s="85" t="n">
        <f aca="false">'MP 2011'!O193/'MP 2010'!O193*100-100</f>
        <v>-2.18462574802528</v>
      </c>
      <c r="AA193" s="55" t="n">
        <v>186</v>
      </c>
    </row>
    <row r="194" customFormat="false" ht="12.75" hidden="false" customHeight="false" outlineLevel="0" collapsed="false">
      <c r="A194" s="82" t="n">
        <v>187</v>
      </c>
      <c r="B194" s="83" t="n">
        <f aca="false">'MP 2011'!B194/'MP 2010'!B194*100-100</f>
        <v>-0.520908682656796</v>
      </c>
      <c r="C194" s="84" t="n">
        <f aca="false">'MP 2011'!C194/'MP 2010'!C194*100-100</f>
        <v>-2.96816912413689</v>
      </c>
      <c r="D194" s="84" t="n">
        <f aca="false">'MP 2011'!D194/'MP 2010'!D194*100-100</f>
        <v>-1.7273369853331</v>
      </c>
      <c r="E194" s="84" t="n">
        <f aca="false">'MP 2011'!E194/'MP 2010'!E194*100-100</f>
        <v>-1.7284055991806</v>
      </c>
      <c r="F194" s="84"/>
      <c r="G194" s="84" t="n">
        <f aca="false">'MP 2011'!G194/'MP 2010'!G194*100-100</f>
        <v>-4.0240341894808</v>
      </c>
      <c r="H194" s="84"/>
      <c r="I194" s="84" t="n">
        <f aca="false">'MP 2011'!I194/'MP 2010'!I194*100-100</f>
        <v>-2.1216108207808</v>
      </c>
      <c r="J194" s="84" t="n">
        <f aca="false">'MP 2011'!J194/'MP 2010'!J194*100-100</f>
        <v>-3.82028902561167</v>
      </c>
      <c r="K194" s="84" t="n">
        <f aca="false">'MP 2011'!K194/'MP 2010'!K194*100-100</f>
        <v>-10.0623113620874</v>
      </c>
      <c r="L194" s="84" t="n">
        <f aca="false">'MP 2011'!L194/'MP 2010'!L194*100-100</f>
        <v>-1.79744363571808</v>
      </c>
      <c r="M194" s="84" t="n">
        <f aca="false">'MP 2011'!M194/'MP 2010'!M194*100-100</f>
        <v>-3.00777289624872</v>
      </c>
      <c r="N194" s="84" t="n">
        <f aca="false">'MP 2011'!N194/'MP 2010'!N194*100-100</f>
        <v>-4.09748878508995</v>
      </c>
      <c r="O194" s="85" t="n">
        <f aca="false">'MP 2011'!O194/'MP 2010'!O194*100-100</f>
        <v>-2.18495275814038</v>
      </c>
      <c r="AA194" s="55" t="n">
        <v>187</v>
      </c>
    </row>
    <row r="195" customFormat="false" ht="12.75" hidden="false" customHeight="false" outlineLevel="0" collapsed="false">
      <c r="A195" s="82" t="n">
        <v>188</v>
      </c>
      <c r="B195" s="83" t="n">
        <f aca="false">'MP 2011'!B195/'MP 2010'!B195*100-100</f>
        <v>-0.521008589469162</v>
      </c>
      <c r="C195" s="84" t="n">
        <f aca="false">'MP 2011'!C195/'MP 2010'!C195*100-100</f>
        <v>-2.96941133547469</v>
      </c>
      <c r="D195" s="84" t="n">
        <f aca="false">'MP 2011'!D195/'MP 2010'!D195*100-100</f>
        <v>-1.7273369853331</v>
      </c>
      <c r="E195" s="84" t="n">
        <f aca="false">'MP 2011'!E195/'MP 2010'!E195*100-100</f>
        <v>-1.7284055991806</v>
      </c>
      <c r="F195" s="84"/>
      <c r="G195" s="84" t="n">
        <f aca="false">'MP 2011'!G195/'MP 2010'!G195*100-100</f>
        <v>-4.0240341894808</v>
      </c>
      <c r="H195" s="84"/>
      <c r="I195" s="84" t="n">
        <f aca="false">'MP 2011'!I195/'MP 2010'!I195*100-100</f>
        <v>-2.12103196201737</v>
      </c>
      <c r="J195" s="84" t="n">
        <f aca="false">'MP 2011'!J195/'MP 2010'!J195*100-100</f>
        <v>-3.82284159786188</v>
      </c>
      <c r="K195" s="84" t="n">
        <f aca="false">'MP 2011'!K195/'MP 2010'!K195*100-100</f>
        <v>-10.1091298840495</v>
      </c>
      <c r="L195" s="84" t="n">
        <f aca="false">'MP 2011'!L195/'MP 2010'!L195*100-100</f>
        <v>-1.79744363571808</v>
      </c>
      <c r="M195" s="84" t="n">
        <f aca="false">'MP 2011'!M195/'MP 2010'!M195*100-100</f>
        <v>-3.00628322861286</v>
      </c>
      <c r="N195" s="84" t="n">
        <f aca="false">'MP 2011'!N195/'MP 2010'!N195*100-100</f>
        <v>-4.11111111111111</v>
      </c>
      <c r="O195" s="85" t="n">
        <f aca="false">'MP 2011'!O195/'MP 2010'!O195*100-100</f>
        <v>-2.18527794843267</v>
      </c>
      <c r="AA195" s="55" t="n">
        <v>188</v>
      </c>
    </row>
    <row r="196" customFormat="false" ht="12.75" hidden="false" customHeight="false" outlineLevel="0" collapsed="false">
      <c r="A196" s="82" t="n">
        <v>189</v>
      </c>
      <c r="B196" s="83" t="n">
        <f aca="false">'MP 2011'!B196/'MP 2010'!B196*100-100</f>
        <v>-0.521108385622824</v>
      </c>
      <c r="C196" s="84" t="n">
        <f aca="false">'MP 2011'!C196/'MP 2010'!C196*100-100</f>
        <v>-2.9706442625339</v>
      </c>
      <c r="D196" s="84" t="n">
        <f aca="false">'MP 2011'!D196/'MP 2010'!D196*100-100</f>
        <v>-1.7273369853331</v>
      </c>
      <c r="E196" s="84" t="n">
        <f aca="false">'MP 2011'!E196/'MP 2010'!E196*100-100</f>
        <v>-1.7284055991806</v>
      </c>
      <c r="F196" s="84"/>
      <c r="G196" s="84" t="n">
        <f aca="false">'MP 2011'!G196/'MP 2010'!G196*100-100</f>
        <v>-4.0240341894808</v>
      </c>
      <c r="H196" s="84"/>
      <c r="I196" s="84" t="n">
        <f aca="false">'MP 2011'!I196/'MP 2010'!I196*100-100</f>
        <v>-2.12049029555553</v>
      </c>
      <c r="J196" s="84" t="n">
        <f aca="false">'MP 2011'!J196/'MP 2010'!J196*100-100</f>
        <v>-3.82062180619896</v>
      </c>
      <c r="K196" s="84" t="n">
        <f aca="false">'MP 2011'!K196/'MP 2010'!K196*100-100</f>
        <v>-10.1608971233545</v>
      </c>
      <c r="L196" s="84" t="n">
        <f aca="false">'MP 2011'!L196/'MP 2010'!L196*100-100</f>
        <v>-1.79744363571808</v>
      </c>
      <c r="M196" s="84" t="n">
        <f aca="false">'MP 2011'!M196/'MP 2010'!M196*100-100</f>
        <v>-3.00933765542601</v>
      </c>
      <c r="N196" s="84" t="n">
        <f aca="false">'MP 2011'!N196/'MP 2010'!N196*100-100</f>
        <v>-4.12476247856513</v>
      </c>
      <c r="O196" s="85" t="n">
        <f aca="false">'MP 2011'!O196/'MP 2010'!O196*100-100</f>
        <v>-2.18560133863774</v>
      </c>
      <c r="AA196" s="55" t="n">
        <v>189</v>
      </c>
    </row>
    <row r="197" customFormat="false" ht="13.5" hidden="false" customHeight="false" outlineLevel="0" collapsed="false">
      <c r="A197" s="86" t="n">
        <v>190</v>
      </c>
      <c r="B197" s="87" t="n">
        <f aca="false">'MP 2011'!B197/'MP 2010'!B197*100-100</f>
        <v>-0.521208071301544</v>
      </c>
      <c r="C197" s="88" t="n">
        <f aca="false">'MP 2011'!C197/'MP 2010'!C197*100-100</f>
        <v>-2.97186802840139</v>
      </c>
      <c r="D197" s="88" t="n">
        <f aca="false">'MP 2011'!D197/'MP 2010'!D197*100-100</f>
        <v>-1.7273369853331</v>
      </c>
      <c r="E197" s="88" t="n">
        <f aca="false">'MP 2011'!E197/'MP 2010'!E197*100-100</f>
        <v>-1.7284055991806</v>
      </c>
      <c r="F197" s="88"/>
      <c r="G197" s="88" t="n">
        <f aca="false">'MP 2011'!G197/'MP 2010'!G197*100-100</f>
        <v>-4.0240341894808</v>
      </c>
      <c r="H197" s="88"/>
      <c r="I197" s="88" t="n">
        <f aca="false">'MP 2011'!I197/'MP 2010'!I197*100-100</f>
        <v>-2.11993659208645</v>
      </c>
      <c r="J197" s="88" t="n">
        <f aca="false">'MP 2011'!J197/'MP 2010'!J197*100-100</f>
        <v>-3.8231780167264</v>
      </c>
      <c r="K197" s="88" t="n">
        <f aca="false">'MP 2011'!K197/'MP 2010'!K197*100-100</f>
        <v>-10.2073676506465</v>
      </c>
      <c r="L197" s="88" t="n">
        <f aca="false">'MP 2011'!L197/'MP 2010'!L197*100-100</f>
        <v>-1.79744363571808</v>
      </c>
      <c r="M197" s="88" t="n">
        <f aca="false">'MP 2011'!M197/'MP 2010'!M197*100-100</f>
        <v>-3.0125441952826</v>
      </c>
      <c r="N197" s="88" t="n">
        <f aca="false">'MP 2011'!N197/'MP 2010'!N197*100-100</f>
        <v>-4.13380347035353</v>
      </c>
      <c r="O197" s="89" t="n">
        <f aca="false">'MP 2011'!O197/'MP 2010'!O197*100-100</f>
        <v>-2.185922948174</v>
      </c>
      <c r="AA197" s="55" t="n">
        <v>190</v>
      </c>
    </row>
    <row r="198" customFormat="false" ht="12.75" hidden="false" customHeight="false" outlineLevel="0" collapsed="false">
      <c r="A198" s="90" t="n">
        <v>191</v>
      </c>
      <c r="B198" s="79" t="n">
        <f aca="false">'MP 2011'!B198/'MP 2010'!B198*100-100</f>
        <v>-0.521307646688683</v>
      </c>
      <c r="C198" s="80" t="n">
        <f aca="false">'MP 2011'!C198/'MP 2010'!C198*100-100</f>
        <v>-2.97308275383372</v>
      </c>
      <c r="D198" s="80" t="n">
        <f aca="false">'MP 2011'!D198/'MP 2010'!D198*100-100</f>
        <v>-1.7273369853331</v>
      </c>
      <c r="E198" s="80" t="n">
        <f aca="false">'MP 2011'!E198/'MP 2010'!E198*100-100</f>
        <v>-1.7284055991806</v>
      </c>
      <c r="F198" s="80"/>
      <c r="G198" s="80" t="n">
        <f aca="false">'MP 2011'!G198/'MP 2010'!G198*100-100</f>
        <v>-4.0240341894808</v>
      </c>
      <c r="H198" s="80"/>
      <c r="I198" s="80" t="n">
        <f aca="false">'MP 2011'!I198/'MP 2010'!I198*100-100</f>
        <v>-2.11919625158933</v>
      </c>
      <c r="J198" s="80" t="n">
        <f aca="false">'MP 2011'!J198/'MP 2010'!J198*100-100</f>
        <v>-3.82095547797809</v>
      </c>
      <c r="K198" s="80" t="n">
        <f aca="false">'MP 2011'!K198/'MP 2010'!K198*100-100</f>
        <v>-10.2592900043948</v>
      </c>
      <c r="L198" s="80" t="n">
        <f aca="false">'MP 2011'!L198/'MP 2010'!L198*100-100</f>
        <v>-1.79744363571808</v>
      </c>
      <c r="M198" s="80" t="n">
        <f aca="false">'MP 2011'!M198/'MP 2010'!M198*100-100</f>
        <v>-3.0060606060606</v>
      </c>
      <c r="N198" s="80" t="n">
        <f aca="false">'MP 2011'!N198/'MP 2010'!N198*100-100</f>
        <v>-4.15195987367639</v>
      </c>
      <c r="O198" s="81" t="n">
        <f aca="false">'MP 2011'!O198/'MP 2010'!O198*100-100</f>
        <v>-2.1862427961497</v>
      </c>
      <c r="AA198" s="55" t="n">
        <v>191</v>
      </c>
    </row>
    <row r="199" customFormat="false" ht="12.75" hidden="false" customHeight="false" outlineLevel="0" collapsed="false">
      <c r="A199" s="82" t="n">
        <v>192</v>
      </c>
      <c r="B199" s="83" t="n">
        <f aca="false">'MP 2011'!B199/'MP 2010'!B199*100-100</f>
        <v>-0.521407111967164</v>
      </c>
      <c r="C199" s="84" t="n">
        <f aca="false">'MP 2011'!C199/'MP 2010'!C199*100-100</f>
        <v>-2.97428855731414</v>
      </c>
      <c r="D199" s="84" t="n">
        <f aca="false">'MP 2011'!D199/'MP 2010'!D199*100-100</f>
        <v>-1.7273369853331</v>
      </c>
      <c r="E199" s="84" t="n">
        <f aca="false">'MP 2011'!E199/'MP 2010'!E199*100-100</f>
        <v>-1.7284055991806</v>
      </c>
      <c r="F199" s="84"/>
      <c r="G199" s="84" t="n">
        <f aca="false">'MP 2011'!G199/'MP 2010'!G199*100-100</f>
        <v>-4.0240341894808</v>
      </c>
      <c r="H199" s="84"/>
      <c r="I199" s="84" t="n">
        <f aca="false">'MP 2011'!I199/'MP 2010'!I199*100-100</f>
        <v>-2.11866422943785</v>
      </c>
      <c r="J199" s="84" t="n">
        <f aca="false">'MP 2011'!J199/'MP 2010'!J199*100-100</f>
        <v>-3.82333237630395</v>
      </c>
      <c r="K199" s="84" t="n">
        <f aca="false">'MP 2011'!K199/'MP 2010'!K199*100-100</f>
        <v>-10.3059030492572</v>
      </c>
      <c r="L199" s="84" t="n">
        <f aca="false">'MP 2011'!L199/'MP 2010'!L199*100-100</f>
        <v>-1.79744363571808</v>
      </c>
      <c r="M199" s="84" t="n">
        <f aca="false">'MP 2011'!M199/'MP 2010'!M199*100-100</f>
        <v>-3.00441683250013</v>
      </c>
      <c r="N199" s="84" t="n">
        <f aca="false">'MP 2011'!N199/'MP 2010'!N199*100-100</f>
        <v>-4.16104886326653</v>
      </c>
      <c r="O199" s="85" t="n">
        <f aca="false">'MP 2011'!O199/'MP 2010'!O199*100-100</f>
        <v>-2.18656090136911</v>
      </c>
      <c r="AA199" s="55" t="n">
        <v>192</v>
      </c>
    </row>
    <row r="200" customFormat="false" ht="12.75" hidden="false" customHeight="false" outlineLevel="0" collapsed="false">
      <c r="A200" s="82" t="n">
        <v>193</v>
      </c>
      <c r="B200" s="83" t="n">
        <f aca="false">'MP 2011'!B200/'MP 2010'!B200*100-100</f>
        <v>-0.521506467319497</v>
      </c>
      <c r="C200" s="84" t="n">
        <f aca="false">'MP 2011'!C200/'MP 2010'!C200*100-100</f>
        <v>-2.97548555510807</v>
      </c>
      <c r="D200" s="84" t="n">
        <f aca="false">'MP 2011'!D200/'MP 2010'!D200*100-100</f>
        <v>-1.7273369853331</v>
      </c>
      <c r="E200" s="84" t="n">
        <f aca="false">'MP 2011'!E200/'MP 2010'!E200*100-100</f>
        <v>-1.7284055991806</v>
      </c>
      <c r="F200" s="84"/>
      <c r="G200" s="84" t="n">
        <f aca="false">'MP 2011'!G200/'MP 2010'!G200*100-100</f>
        <v>-4.0240341894808</v>
      </c>
      <c r="H200" s="84"/>
      <c r="I200" s="84" t="n">
        <f aca="false">'MP 2011'!I200/'MP 2010'!I200*100-100</f>
        <v>-2.11793601300656</v>
      </c>
      <c r="J200" s="84" t="n">
        <f aca="false">'MP 2011'!J200/'MP 2010'!J200*100-100</f>
        <v>-3.82110706761158</v>
      </c>
      <c r="K200" s="84" t="n">
        <f aca="false">'MP 2011'!K200/'MP 2010'!K200*100-100</f>
        <v>-10.3535971047097</v>
      </c>
      <c r="L200" s="84" t="n">
        <f aca="false">'MP 2011'!L200/'MP 2010'!L200*100-100</f>
        <v>-1.79744363571808</v>
      </c>
      <c r="M200" s="84" t="n">
        <f aca="false">'MP 2011'!M200/'MP 2010'!M200*100-100</f>
        <v>-3.01234088038092</v>
      </c>
      <c r="N200" s="84" t="n">
        <f aca="false">'MP 2011'!N200/'MP 2010'!N200*100-100</f>
        <v>-4.1746172104063</v>
      </c>
      <c r="O200" s="85" t="n">
        <f aca="false">'MP 2011'!O200/'MP 2010'!O200*100-100</f>
        <v>-2.18687728233913</v>
      </c>
      <c r="AA200" s="55" t="n">
        <v>193</v>
      </c>
    </row>
    <row r="201" customFormat="false" ht="12.75" hidden="false" customHeight="false" outlineLevel="0" collapsed="false">
      <c r="A201" s="82" t="n">
        <v>194</v>
      </c>
      <c r="B201" s="83" t="n">
        <f aca="false">'MP 2011'!B201/'MP 2010'!B201*100-100</f>
        <v>-0.521605712927808</v>
      </c>
      <c r="C201" s="84" t="n">
        <f aca="false">'MP 2011'!C201/'MP 2010'!C201*100-100</f>
        <v>-2.97667386131694</v>
      </c>
      <c r="D201" s="84" t="n">
        <f aca="false">'MP 2011'!D201/'MP 2010'!D201*100-100</f>
        <v>-1.7273369853331</v>
      </c>
      <c r="E201" s="84" t="n">
        <f aca="false">'MP 2011'!E201/'MP 2010'!E201*100-100</f>
        <v>-1.7284055991806</v>
      </c>
      <c r="F201" s="84"/>
      <c r="G201" s="84" t="n">
        <f aca="false">'MP 2011'!G201/'MP 2010'!G201*100-100</f>
        <v>-4.0240341894808</v>
      </c>
      <c r="H201" s="84"/>
      <c r="I201" s="84" t="n">
        <f aca="false">'MP 2011'!I201/'MP 2010'!I201*100-100</f>
        <v>-2.11742590948761</v>
      </c>
      <c r="J201" s="84" t="n">
        <f aca="false">'MP 2011'!J201/'MP 2010'!J201*100-100</f>
        <v>-3.82348713525946</v>
      </c>
      <c r="K201" s="84" t="n">
        <f aca="false">'MP 2011'!K201/'MP 2010'!K201*100-100</f>
        <v>-10.4003523884103</v>
      </c>
      <c r="L201" s="84" t="n">
        <f aca="false">'MP 2011'!L201/'MP 2010'!L201*100-100</f>
        <v>-1.79744363571808</v>
      </c>
      <c r="M201" s="84" t="n">
        <f aca="false">'MP 2011'!M201/'MP 2010'!M201*100-100</f>
        <v>-3.00583657587549</v>
      </c>
      <c r="N201" s="84" t="n">
        <f aca="false">'MP 2011'!N201/'MP 2010'!N201*100-100</f>
        <v>-4.18821337060331</v>
      </c>
      <c r="O201" s="85" t="n">
        <f aca="false">'MP 2011'!O201/'MP 2010'!O201*100-100</f>
        <v>-2.18719195727559</v>
      </c>
      <c r="AA201" s="55" t="n">
        <v>194</v>
      </c>
    </row>
    <row r="202" customFormat="false" ht="12.75" hidden="false" customHeight="false" outlineLevel="0" collapsed="false">
      <c r="A202" s="82" t="n">
        <v>195</v>
      </c>
      <c r="B202" s="83" t="n">
        <f aca="false">'MP 2011'!B202/'MP 2010'!B202*100-100</f>
        <v>-0.521704848973883</v>
      </c>
      <c r="C202" s="84" t="n">
        <f aca="false">'MP 2011'!C202/'MP 2010'!C202*100-100</f>
        <v>-2.97785358793035</v>
      </c>
      <c r="D202" s="84" t="n">
        <f aca="false">'MP 2011'!D202/'MP 2010'!D202*100-100</f>
        <v>-1.7273369853331</v>
      </c>
      <c r="E202" s="84" t="n">
        <f aca="false">'MP 2011'!E202/'MP 2010'!E202*100-100</f>
        <v>-1.7284055991806</v>
      </c>
      <c r="F202" s="84"/>
      <c r="G202" s="84" t="n">
        <f aca="false">'MP 2011'!G202/'MP 2010'!G202*100-100</f>
        <v>-4.0240341894808</v>
      </c>
      <c r="H202" s="84"/>
      <c r="I202" s="84" t="n">
        <f aca="false">'MP 2011'!I202/'MP 2010'!I202*100-100</f>
        <v>-2.11666230708867</v>
      </c>
      <c r="J202" s="84" t="n">
        <f aca="false">'MP 2011'!J202/'MP 2010'!J202*100-100</f>
        <v>-3.82125904971952</v>
      </c>
      <c r="K202" s="84" t="n">
        <f aca="false">'MP 2011'!K202/'MP 2010'!K202*100-100</f>
        <v>-10.4466647076109</v>
      </c>
      <c r="L202" s="84" t="n">
        <f aca="false">'MP 2011'!L202/'MP 2010'!L202*100-100</f>
        <v>-1.79744363571808</v>
      </c>
      <c r="M202" s="84" t="n">
        <f aca="false">'MP 2011'!M202/'MP 2010'!M202*100-100</f>
        <v>-3.00404109255562</v>
      </c>
      <c r="N202" s="84" t="n">
        <f aca="false">'MP 2011'!N202/'MP 2010'!N202*100-100</f>
        <v>-4.20183742946416</v>
      </c>
      <c r="O202" s="85" t="n">
        <f aca="false">'MP 2011'!O202/'MP 2010'!O202*100-100</f>
        <v>-2.18750494410898</v>
      </c>
      <c r="AA202" s="55" t="n">
        <v>195</v>
      </c>
    </row>
    <row r="203" customFormat="false" ht="12.75" hidden="false" customHeight="false" outlineLevel="0" collapsed="false">
      <c r="A203" s="82" t="n">
        <v>196</v>
      </c>
      <c r="B203" s="83" t="n">
        <f aca="false">'MP 2011'!B203/'MP 2010'!B203*100-100</f>
        <v>-0.521803875639009</v>
      </c>
      <c r="C203" s="84" t="n">
        <f aca="false">'MP 2011'!C203/'MP 2010'!C203*100-100</f>
        <v>-2.97902484487665</v>
      </c>
      <c r="D203" s="84" t="n">
        <f aca="false">'MP 2011'!D203/'MP 2010'!D203*100-100</f>
        <v>-1.7273369853331</v>
      </c>
      <c r="E203" s="84" t="n">
        <f aca="false">'MP 2011'!E203/'MP 2010'!E203*100-100</f>
        <v>-1.7284055991806</v>
      </c>
      <c r="F203" s="84"/>
      <c r="G203" s="84" t="n">
        <f aca="false">'MP 2011'!G203/'MP 2010'!G203*100-100</f>
        <v>-4.0240341894808</v>
      </c>
      <c r="H203" s="84"/>
      <c r="I203" s="84" t="n">
        <f aca="false">'MP 2011'!I203/'MP 2010'!I203*100-100</f>
        <v>-2.11612545273022</v>
      </c>
      <c r="J203" s="84" t="n">
        <f aca="false">'MP 2011'!J203/'MP 2010'!J203*100-100</f>
        <v>-3.82364229514489</v>
      </c>
      <c r="K203" s="84" t="n">
        <f aca="false">'MP 2011'!K203/'MP 2010'!K203*100-100</f>
        <v>-10.493554869382</v>
      </c>
      <c r="L203" s="84" t="n">
        <f aca="false">'MP 2011'!L203/'MP 2010'!L203*100-100</f>
        <v>-1.79744363571808</v>
      </c>
      <c r="M203" s="84" t="n">
        <f aca="false">'MP 2011'!M203/'MP 2010'!M203*100-100</f>
        <v>-3.00711570328492</v>
      </c>
      <c r="N203" s="84" t="n">
        <f aca="false">'MP 2011'!N203/'MP 2010'!N203*100-100</f>
        <v>-4.21529268975819</v>
      </c>
      <c r="O203" s="85" t="n">
        <f aca="false">'MP 2011'!O203/'MP 2010'!O203*100-100</f>
        <v>-2.18781626049071</v>
      </c>
      <c r="AA203" s="55" t="n">
        <v>196</v>
      </c>
    </row>
    <row r="204" customFormat="false" ht="12.75" hidden="false" customHeight="false" outlineLevel="0" collapsed="false">
      <c r="A204" s="82" t="n">
        <v>197</v>
      </c>
      <c r="B204" s="83" t="n">
        <f aca="false">'MP 2011'!B204/'MP 2010'!B204*100-100</f>
        <v>-0.521902793104076</v>
      </c>
      <c r="C204" s="84" t="n">
        <f aca="false">'MP 2011'!C204/'MP 2010'!C204*100-100</f>
        <v>-2.98018774007211</v>
      </c>
      <c r="D204" s="84" t="n">
        <f aca="false">'MP 2011'!D204/'MP 2010'!D204*100-100</f>
        <v>-1.7273369853331</v>
      </c>
      <c r="E204" s="84" t="n">
        <f aca="false">'MP 2011'!E204/'MP 2010'!E204*100-100</f>
        <v>-1.7284055991806</v>
      </c>
      <c r="F204" s="84"/>
      <c r="G204" s="84" t="n">
        <f aca="false">'MP 2011'!G204/'MP 2010'!G204*100-100</f>
        <v>-4.0240341894808</v>
      </c>
      <c r="H204" s="84"/>
      <c r="I204" s="84" t="n">
        <f aca="false">'MP 2011'!I204/'MP 2010'!I204*100-100</f>
        <v>-2.11542402959334</v>
      </c>
      <c r="J204" s="84" t="n">
        <f aca="false">'MP 2011'!J204/'MP 2010'!J204*100-100</f>
        <v>-3.8260285151937</v>
      </c>
      <c r="K204" s="84" t="n">
        <f aca="false">'MP 2011'!K204/'MP 2010'!K204*100-100</f>
        <v>-10.5361259626232</v>
      </c>
      <c r="L204" s="84" t="n">
        <f aca="false">'MP 2011'!L204/'MP 2010'!L204*100-100</f>
        <v>-1.79744363571808</v>
      </c>
      <c r="M204" s="84" t="n">
        <f aca="false">'MP 2011'!M204/'MP 2010'!M204*100-100</f>
        <v>-3.00531785139289</v>
      </c>
      <c r="N204" s="84" t="n">
        <f aca="false">'MP 2011'!N204/'MP 2010'!N204*100-100</f>
        <v>-4.22897196261683</v>
      </c>
      <c r="O204" s="85" t="n">
        <f aca="false">'MP 2011'!O204/'MP 2010'!O204*100-100</f>
        <v>-2.18812592379864</v>
      </c>
      <c r="AA204" s="55" t="n">
        <v>197</v>
      </c>
    </row>
    <row r="205" customFormat="false" ht="12.75" hidden="false" customHeight="false" outlineLevel="0" collapsed="false">
      <c r="A205" s="82" t="n">
        <v>198</v>
      </c>
      <c r="B205" s="83" t="n">
        <f aca="false">'MP 2011'!B205/'MP 2010'!B205*100-100</f>
        <v>-0.522001601549704</v>
      </c>
      <c r="C205" s="84" t="n">
        <f aca="false">'MP 2011'!C205/'MP 2010'!C205*100-100</f>
        <v>-2.98134237946871</v>
      </c>
      <c r="D205" s="84" t="n">
        <f aca="false">'MP 2011'!D205/'MP 2010'!D205*100-100</f>
        <v>-1.7273369853331</v>
      </c>
      <c r="E205" s="84" t="n">
        <f aca="false">'MP 2011'!E205/'MP 2010'!E205*100-100</f>
        <v>-1.7284055991806</v>
      </c>
      <c r="F205" s="84"/>
      <c r="G205" s="84" t="n">
        <f aca="false">'MP 2011'!G205/'MP 2010'!G205*100-100</f>
        <v>-4.0240341894808</v>
      </c>
      <c r="H205" s="84"/>
      <c r="I205" s="84" t="n">
        <f aca="false">'MP 2011'!I205/'MP 2010'!I205*100-100</f>
        <v>-2.11486033922265</v>
      </c>
      <c r="J205" s="84" t="n">
        <f aca="false">'MP 2011'!J205/'MP 2010'!J205*100-100</f>
        <v>-3.82841771543856</v>
      </c>
      <c r="K205" s="84" t="n">
        <f aca="false">'MP 2011'!K205/'MP 2010'!K205*100-100</f>
        <v>-10.578244649519</v>
      </c>
      <c r="L205" s="84" t="n">
        <f aca="false">'MP 2011'!L205/'MP 2010'!L205*100-100</f>
        <v>-1.79744363571808</v>
      </c>
      <c r="M205" s="84" t="n">
        <f aca="false">'MP 2011'!M205/'MP 2010'!M205*100-100</f>
        <v>-3.00840007814026</v>
      </c>
      <c r="N205" s="84" t="n">
        <f aca="false">'MP 2011'!N205/'MP 2010'!N205*100-100</f>
        <v>-4.24248093923944</v>
      </c>
      <c r="O205" s="85" t="n">
        <f aca="false">'MP 2011'!O205/'MP 2010'!O205*100-100</f>
        <v>-2.18843395114273</v>
      </c>
      <c r="AA205" s="55" t="n">
        <v>198</v>
      </c>
    </row>
    <row r="206" customFormat="false" ht="12.75" hidden="false" customHeight="false" outlineLevel="0" collapsed="false">
      <c r="A206" s="82" t="n">
        <v>199</v>
      </c>
      <c r="B206" s="83" t="n">
        <f aca="false">'MP 2011'!B206/'MP 2010'!B206*100-100</f>
        <v>-0.52210030115593</v>
      </c>
      <c r="C206" s="84" t="n">
        <f aca="false">'MP 2011'!C206/'MP 2010'!C206*100-100</f>
        <v>-2.98248886710033</v>
      </c>
      <c r="D206" s="84" t="n">
        <f aca="false">'MP 2011'!D206/'MP 2010'!D206*100-100</f>
        <v>-1.7273369853331</v>
      </c>
      <c r="E206" s="84" t="n">
        <f aca="false">'MP 2011'!E206/'MP 2010'!E206*100-100</f>
        <v>-1.7284055991806</v>
      </c>
      <c r="F206" s="84"/>
      <c r="G206" s="84" t="n">
        <f aca="false">'MP 2011'!G206/'MP 2010'!G206*100-100</f>
        <v>-4.0240341894808</v>
      </c>
      <c r="H206" s="84"/>
      <c r="I206" s="84" t="n">
        <f aca="false">'MP 2011'!I206/'MP 2010'!I206*100-100</f>
        <v>-2.11417359956184</v>
      </c>
      <c r="J206" s="84" t="n">
        <f aca="false">'MP 2011'!J206/'MP 2010'!J206*100-100</f>
        <v>-3.82600336457583</v>
      </c>
      <c r="K206" s="84" t="n">
        <f aca="false">'MP 2011'!K206/'MP 2010'!K206*100-100</f>
        <v>-10.6248157972296</v>
      </c>
      <c r="L206" s="84" t="n">
        <f aca="false">'MP 2011'!L206/'MP 2010'!L206*100-100</f>
        <v>-1.79744363571808</v>
      </c>
      <c r="M206" s="84" t="n">
        <f aca="false">'MP 2011'!M206/'MP 2010'!M206*100-100</f>
        <v>-3.00645287446227</v>
      </c>
      <c r="N206" s="84" t="n">
        <f aca="false">'MP 2011'!N206/'MP 2010'!N206*100-100</f>
        <v>-4.25601648094391</v>
      </c>
      <c r="O206" s="85" t="n">
        <f aca="false">'MP 2011'!O206/'MP 2010'!O206*100-100</f>
        <v>-2.18874035937048</v>
      </c>
      <c r="AA206" s="55" t="n">
        <v>199</v>
      </c>
    </row>
    <row r="207" customFormat="false" ht="13.5" hidden="false" customHeight="false" outlineLevel="0" collapsed="false">
      <c r="A207" s="94" t="n">
        <v>200</v>
      </c>
      <c r="B207" s="87" t="n">
        <f aca="false">'MP 2011'!B207/'MP 2010'!B207*100-100</f>
        <v>-0.522198892102566</v>
      </c>
      <c r="C207" s="88" t="n">
        <f aca="false">'MP 2011'!C207/'MP 2010'!C207*100-100</f>
        <v>-2.98362730512804</v>
      </c>
      <c r="D207" s="88" t="n">
        <f aca="false">'MP 2011'!D207/'MP 2010'!D207*100-100</f>
        <v>-1.7273369853331</v>
      </c>
      <c r="E207" s="88" t="n">
        <f aca="false">'MP 2011'!E207/'MP 2010'!E207*100-100</f>
        <v>-1.7284055991806</v>
      </c>
      <c r="F207" s="88"/>
      <c r="G207" s="88" t="n">
        <f aca="false">'MP 2011'!G207/'MP 2010'!G207*100-100</f>
        <v>-4.0240341894808</v>
      </c>
      <c r="H207" s="88"/>
      <c r="I207" s="88" t="n">
        <f aca="false">'MP 2011'!I207/'MP 2010'!I207*100-100</f>
        <v>-2.11341703255344</v>
      </c>
      <c r="J207" s="88" t="n">
        <f aca="false">'MP 2011'!J207/'MP 2010'!J207*100-100</f>
        <v>-3.82839553674489</v>
      </c>
      <c r="K207" s="88" t="n">
        <f aca="false">'MP 2011'!K207/'MP 2010'!K207*100-100</f>
        <v>-10.667059922332</v>
      </c>
      <c r="L207" s="88" t="n">
        <f aca="false">'MP 2011'!L207/'MP 2010'!L207*100-100</f>
        <v>-1.79744363571808</v>
      </c>
      <c r="M207" s="88" t="n">
        <f aca="false">'MP 2011'!M207/'MP 2010'!M207*100-100</f>
        <v>-3.00464888671397</v>
      </c>
      <c r="N207" s="88" t="n">
        <f aca="false">'MP 2011'!N207/'MP 2010'!N207*100-100</f>
        <v>-4.26509186351706</v>
      </c>
      <c r="O207" s="89" t="n">
        <f aca="false">'MP 2011'!O207/'MP 2010'!O207*100-100</f>
        <v>-2.18904516507241</v>
      </c>
      <c r="AA207" s="55" t="n">
        <v>200</v>
      </c>
    </row>
    <row r="208" s="98" customFormat="true" ht="12.75" hidden="false" customHeight="true" outlineLevel="0" collapsed="false">
      <c r="A208" s="95" t="s">
        <v>54</v>
      </c>
      <c r="B208" s="96" t="n">
        <f aca="false">SUM(B8:B207)/COUNTIF(B8:B207,"&gt;-10000")</f>
        <v>-0.499467900755837</v>
      </c>
      <c r="C208" s="96" t="n">
        <f aca="false">SUM(C8:C207)/COUNTIF(C8:C207,"&gt;-10000")</f>
        <v>-2.45757806333176</v>
      </c>
      <c r="D208" s="96" t="n">
        <f aca="false">SUM(D8:D207)/COUNTIF(D8:D207,"&gt;-10000")</f>
        <v>-1.77237667095063</v>
      </c>
      <c r="E208" s="96" t="n">
        <f aca="false">SUM(E8:E207)/COUNTIF(E8:E207,"&gt;-10000")</f>
        <v>-1.7718021037516</v>
      </c>
      <c r="F208" s="96" t="n">
        <f aca="false">SUM(F8:F207)/COUNTIF(F8:F207,"&gt;-10000")</f>
        <v>-1.20356342310709</v>
      </c>
      <c r="G208" s="96" t="n">
        <f aca="false">SUM(G8:G207)/COUNTIF(G8:G207,"&gt;-10000")</f>
        <v>-5.35600074785234</v>
      </c>
      <c r="H208" s="96" t="n">
        <f aca="false">SUM(H8:H207)/COUNTIF(H8:H207,"&gt;-10000")</f>
        <v>-2.86442211597882</v>
      </c>
      <c r="I208" s="96" t="n">
        <f aca="false">SUM(I8:I207)/COUNTIF(I8:I207,"&gt;-10000")</f>
        <v>-2.15192468136661</v>
      </c>
      <c r="J208" s="96" t="n">
        <f aca="false">SUM(J8:J207)/COUNTIF(J8:J207,"&gt;-10000")</f>
        <v>-3.81071207015648</v>
      </c>
      <c r="K208" s="96" t="n">
        <f aca="false">SUM(K8:K207)/COUNTIF(K8:K207,"&gt;-10000")</f>
        <v>-4.35938146122546</v>
      </c>
      <c r="L208" s="96" t="n">
        <f aca="false">SUM(L8:L207)/COUNTIF(L8:L207,"&gt;-10000")</f>
        <v>-1.79759247408214</v>
      </c>
      <c r="M208" s="96" t="n">
        <f aca="false">SUM(M8:M207)/COUNTIF(M8:M207,"&gt;-10000")</f>
        <v>-3.03584188231521</v>
      </c>
      <c r="N208" s="96" t="n">
        <f aca="false">SUM(N8:N207)/COUNTIF(N8:N207,"&gt;-10000")</f>
        <v>-4.51058536748399</v>
      </c>
      <c r="O208" s="97" t="n">
        <f aca="false">SUM(O8:O207)/COUNTIF(O8:O207,"&gt;-10000")</f>
        <v>-2.06532021624389</v>
      </c>
      <c r="AA208" s="99" t="n">
        <v>201</v>
      </c>
    </row>
    <row r="209" s="98" customFormat="true" ht="13.5" hidden="false" customHeight="true" outlineLevel="0" collapsed="false">
      <c r="A209" s="95"/>
      <c r="B209" s="96"/>
      <c r="C209" s="96"/>
      <c r="D209" s="96"/>
      <c r="E209" s="96"/>
      <c r="F209" s="96"/>
      <c r="G209" s="96"/>
      <c r="H209" s="96"/>
      <c r="I209" s="96"/>
      <c r="J209" s="96"/>
      <c r="K209" s="96"/>
      <c r="L209" s="96"/>
      <c r="M209" s="96"/>
      <c r="N209" s="96"/>
      <c r="O209" s="97"/>
      <c r="AA209" s="99"/>
    </row>
    <row r="210" customFormat="false" ht="3.75" hidden="false" customHeight="true" outlineLevel="0" collapsed="false"/>
    <row r="211" s="35" customFormat="true" ht="14.25" hidden="false" customHeight="true" outlineLevel="0" collapsed="false">
      <c r="A211" s="46" t="s">
        <v>39</v>
      </c>
      <c r="B211" s="100" t="s">
        <v>55</v>
      </c>
      <c r="C211" s="100"/>
      <c r="D211" s="100"/>
      <c r="E211" s="100"/>
      <c r="F211" s="100"/>
      <c r="G211" s="100"/>
      <c r="H211" s="100"/>
      <c r="I211" s="100"/>
      <c r="J211" s="100"/>
      <c r="K211" s="100"/>
      <c r="L211" s="100"/>
      <c r="M211" s="100"/>
      <c r="N211" s="100"/>
      <c r="O211" s="100"/>
    </row>
    <row r="212" customFormat="false" ht="27" hidden="false" customHeight="true" outlineLevel="0" collapsed="false"/>
    <row r="213" customFormat="false" ht="12.75" hidden="false" customHeight="false" outlineLevel="0" collapsed="false">
      <c r="B213" s="101"/>
      <c r="C213" s="102"/>
      <c r="D213" s="102"/>
      <c r="E213" s="102"/>
      <c r="F213" s="102"/>
      <c r="G213" s="102"/>
      <c r="H213" s="102"/>
      <c r="I213" s="102"/>
      <c r="J213" s="102"/>
      <c r="K213" s="102"/>
      <c r="L213" s="102"/>
      <c r="M213" s="102"/>
      <c r="N213" s="102"/>
      <c r="O213" s="102"/>
    </row>
    <row r="214" customFormat="false" ht="12.75" hidden="false" customHeight="false" outlineLevel="0" collapsed="false">
      <c r="A214" s="11"/>
      <c r="B214" s="102"/>
      <c r="C214" s="102"/>
      <c r="D214" s="102"/>
      <c r="E214" s="102"/>
      <c r="F214" s="102"/>
      <c r="G214" s="102"/>
      <c r="H214" s="102"/>
      <c r="I214" s="102"/>
      <c r="J214" s="102"/>
      <c r="K214" s="102"/>
      <c r="L214" s="102"/>
      <c r="M214" s="102"/>
      <c r="N214" s="102"/>
      <c r="O214" s="102"/>
    </row>
    <row r="215" customFormat="false" ht="12.75" hidden="false" customHeight="false" outlineLevel="0" collapsed="false">
      <c r="A215" s="11"/>
    </row>
    <row r="219" customFormat="false" ht="12.75" hidden="false" customHeight="false" outlineLevel="0" collapsed="false">
      <c r="G219" s="103"/>
    </row>
    <row r="224" customFormat="false" ht="12.75" hidden="false" customHeight="false" outlineLevel="0" collapsed="false">
      <c r="G224" s="102"/>
      <c r="I224" s="102"/>
    </row>
    <row r="225" customFormat="false" ht="12.75" hidden="false" customHeight="false" outlineLevel="0" collapsed="false">
      <c r="G225" s="102"/>
      <c r="I225" s="102"/>
    </row>
    <row r="226" customFormat="false" ht="12.75" hidden="false" customHeight="false" outlineLevel="0" collapsed="false">
      <c r="G226" s="102"/>
      <c r="I226" s="102"/>
    </row>
    <row r="227" customFormat="false" ht="12.75" hidden="false" customHeight="false" outlineLevel="0" collapsed="false">
      <c r="G227" s="102"/>
      <c r="I227" s="102"/>
    </row>
    <row r="228" customFormat="false" ht="12.75" hidden="false" customHeight="false" outlineLevel="0" collapsed="false">
      <c r="G228" s="102"/>
      <c r="I228" s="102"/>
    </row>
    <row r="229" customFormat="false" ht="12.75" hidden="false" customHeight="false" outlineLevel="0" collapsed="false">
      <c r="G229" s="102"/>
      <c r="I229" s="102"/>
    </row>
    <row r="230" customFormat="false" ht="12.75" hidden="false" customHeight="false" outlineLevel="0" collapsed="false">
      <c r="G230" s="102"/>
      <c r="I230" s="102"/>
    </row>
    <row r="231" customFormat="false" ht="12.75" hidden="false" customHeight="false" outlineLevel="0" collapsed="false">
      <c r="G231" s="102"/>
      <c r="I231" s="102"/>
    </row>
    <row r="232" customFormat="false" ht="12.75" hidden="false" customHeight="false" outlineLevel="0" collapsed="false">
      <c r="G232" s="102"/>
      <c r="I232" s="102"/>
    </row>
    <row r="233" customFormat="false" ht="12.75" hidden="false" customHeight="false" outlineLevel="0" collapsed="false">
      <c r="G233" s="102"/>
      <c r="I233" s="102"/>
    </row>
    <row r="234" customFormat="false" ht="12.75" hidden="false" customHeight="false" outlineLevel="0" collapsed="false">
      <c r="G234" s="102"/>
      <c r="I234" s="102"/>
    </row>
    <row r="235" customFormat="false" ht="12.75" hidden="false" customHeight="false" outlineLevel="0" collapsed="false">
      <c r="G235" s="102"/>
      <c r="I235" s="102"/>
    </row>
    <row r="236" customFormat="false" ht="12.75" hidden="false" customHeight="false" outlineLevel="0" collapsed="false">
      <c r="G236" s="102"/>
      <c r="I236" s="102"/>
    </row>
    <row r="237" customFormat="false" ht="12.75" hidden="false" customHeight="false" outlineLevel="0" collapsed="false">
      <c r="G237" s="102"/>
      <c r="I237" s="102"/>
    </row>
    <row r="238" customFormat="false" ht="12.75" hidden="false" customHeight="false" outlineLevel="0" collapsed="false">
      <c r="G238" s="102"/>
      <c r="I238" s="102"/>
    </row>
    <row r="239" customFormat="false" ht="12.75" hidden="false" customHeight="false" outlineLevel="0" collapsed="false">
      <c r="G239" s="102"/>
      <c r="I239" s="102"/>
    </row>
    <row r="240" customFormat="false" ht="12.75" hidden="false" customHeight="false" outlineLevel="0" collapsed="false">
      <c r="G240" s="102"/>
      <c r="I240" s="102"/>
    </row>
    <row r="241" customFormat="false" ht="12.75" hidden="false" customHeight="false" outlineLevel="0" collapsed="false">
      <c r="G241" s="102"/>
      <c r="I241" s="102"/>
    </row>
    <row r="242" customFormat="false" ht="12.75" hidden="false" customHeight="false" outlineLevel="0" collapsed="false">
      <c r="G242" s="102"/>
      <c r="I242" s="102"/>
    </row>
    <row r="243" customFormat="false" ht="12.75" hidden="false" customHeight="false" outlineLevel="0" collapsed="false">
      <c r="G243" s="102"/>
      <c r="I243" s="102"/>
    </row>
    <row r="244" customFormat="false" ht="12.75" hidden="false" customHeight="false" outlineLevel="0" collapsed="false">
      <c r="G244" s="102"/>
      <c r="I244" s="102"/>
    </row>
    <row r="245" customFormat="false" ht="12.75" hidden="false" customHeight="false" outlineLevel="0" collapsed="false">
      <c r="G245" s="102"/>
      <c r="I245" s="102"/>
    </row>
    <row r="246" customFormat="false" ht="12.75" hidden="false" customHeight="false" outlineLevel="0" collapsed="false">
      <c r="G246" s="102"/>
      <c r="I246" s="102"/>
    </row>
    <row r="247" customFormat="false" ht="12.75" hidden="false" customHeight="false" outlineLevel="0" collapsed="false">
      <c r="G247" s="102"/>
      <c r="I247" s="102"/>
    </row>
    <row r="248" customFormat="false" ht="12.75" hidden="false" customHeight="false" outlineLevel="0" collapsed="false">
      <c r="G248" s="102"/>
      <c r="I248" s="102"/>
    </row>
    <row r="249" customFormat="false" ht="12.75" hidden="false" customHeight="false" outlineLevel="0" collapsed="false">
      <c r="G249" s="102"/>
      <c r="I249" s="102"/>
    </row>
    <row r="250" customFormat="false" ht="12.75" hidden="false" customHeight="false" outlineLevel="0" collapsed="false">
      <c r="G250" s="102"/>
      <c r="I250" s="102"/>
    </row>
    <row r="251" customFormat="false" ht="12.75" hidden="false" customHeight="false" outlineLevel="0" collapsed="false">
      <c r="G251" s="102"/>
      <c r="I251" s="102"/>
    </row>
    <row r="252" customFormat="false" ht="12.75" hidden="false" customHeight="false" outlineLevel="0" collapsed="false">
      <c r="G252" s="102"/>
      <c r="I252" s="102"/>
    </row>
    <row r="253" customFormat="false" ht="12.75" hidden="false" customHeight="false" outlineLevel="0" collapsed="false">
      <c r="G253" s="102"/>
      <c r="I253" s="102"/>
    </row>
    <row r="254" customFormat="false" ht="12.75" hidden="false" customHeight="false" outlineLevel="0" collapsed="false">
      <c r="G254" s="102"/>
      <c r="I254" s="102"/>
    </row>
    <row r="255" customFormat="false" ht="12.75" hidden="false" customHeight="false" outlineLevel="0" collapsed="false">
      <c r="G255" s="102"/>
      <c r="I255" s="102"/>
    </row>
    <row r="256" customFormat="false" ht="12.75" hidden="false" customHeight="false" outlineLevel="0" collapsed="false">
      <c r="G256" s="102"/>
      <c r="I256" s="102"/>
    </row>
    <row r="257" customFormat="false" ht="12.75" hidden="false" customHeight="false" outlineLevel="0" collapsed="false">
      <c r="G257" s="102"/>
      <c r="I257" s="102"/>
    </row>
    <row r="258" customFormat="false" ht="12.75" hidden="false" customHeight="false" outlineLevel="0" collapsed="false">
      <c r="G258" s="102"/>
      <c r="I258" s="102"/>
    </row>
    <row r="259" customFormat="false" ht="12.75" hidden="false" customHeight="false" outlineLevel="0" collapsed="false">
      <c r="G259" s="102"/>
      <c r="I259" s="102"/>
    </row>
    <row r="260" customFormat="false" ht="12.75" hidden="false" customHeight="false" outlineLevel="0" collapsed="false">
      <c r="G260" s="102"/>
      <c r="I260" s="102"/>
    </row>
    <row r="261" customFormat="false" ht="12.75" hidden="false" customHeight="false" outlineLevel="0" collapsed="false">
      <c r="G261" s="102"/>
      <c r="I261" s="102"/>
    </row>
    <row r="262" customFormat="false" ht="12.75" hidden="false" customHeight="false" outlineLevel="0" collapsed="false">
      <c r="G262" s="102"/>
      <c r="I262" s="102"/>
    </row>
    <row r="263" customFormat="false" ht="12.75" hidden="false" customHeight="false" outlineLevel="0" collapsed="false">
      <c r="G263" s="102"/>
      <c r="I263" s="102"/>
    </row>
    <row r="264" customFormat="false" ht="12.75" hidden="false" customHeight="false" outlineLevel="0" collapsed="false">
      <c r="G264" s="102"/>
      <c r="I264" s="102"/>
    </row>
    <row r="265" customFormat="false" ht="12.75" hidden="false" customHeight="false" outlineLevel="0" collapsed="false">
      <c r="G265" s="102"/>
      <c r="I265" s="102"/>
    </row>
    <row r="266" customFormat="false" ht="12.75" hidden="false" customHeight="false" outlineLevel="0" collapsed="false">
      <c r="G266" s="102"/>
      <c r="I266" s="102"/>
    </row>
    <row r="267" customFormat="false" ht="12.75" hidden="false" customHeight="false" outlineLevel="0" collapsed="false">
      <c r="G267" s="102"/>
      <c r="I267" s="102"/>
    </row>
    <row r="268" customFormat="false" ht="12.75" hidden="false" customHeight="false" outlineLevel="0" collapsed="false">
      <c r="G268" s="102"/>
      <c r="I268" s="102"/>
    </row>
    <row r="269" customFormat="false" ht="12.75" hidden="false" customHeight="false" outlineLevel="0" collapsed="false">
      <c r="G269" s="102"/>
      <c r="I269" s="102"/>
    </row>
    <row r="270" customFormat="false" ht="12.75" hidden="false" customHeight="false" outlineLevel="0" collapsed="false">
      <c r="G270" s="102"/>
      <c r="I270" s="102"/>
    </row>
    <row r="271" customFormat="false" ht="12.75" hidden="false" customHeight="false" outlineLevel="0" collapsed="false">
      <c r="G271" s="102"/>
      <c r="I271" s="102"/>
    </row>
    <row r="272" customFormat="false" ht="12.75" hidden="false" customHeight="false" outlineLevel="0" collapsed="false">
      <c r="G272" s="102"/>
      <c r="I272" s="102"/>
    </row>
    <row r="273" customFormat="false" ht="12.75" hidden="false" customHeight="false" outlineLevel="0" collapsed="false">
      <c r="G273" s="102"/>
      <c r="I273" s="102"/>
    </row>
    <row r="274" customFormat="false" ht="12.75" hidden="false" customHeight="false" outlineLevel="0" collapsed="false">
      <c r="G274" s="102"/>
      <c r="I274" s="102"/>
    </row>
    <row r="275" customFormat="false" ht="12.75" hidden="false" customHeight="false" outlineLevel="0" collapsed="false">
      <c r="G275" s="102"/>
      <c r="I275" s="102"/>
    </row>
    <row r="276" customFormat="false" ht="12.75" hidden="false" customHeight="false" outlineLevel="0" collapsed="false">
      <c r="G276" s="102"/>
      <c r="I276" s="102"/>
    </row>
    <row r="277" customFormat="false" ht="12.75" hidden="false" customHeight="false" outlineLevel="0" collapsed="false">
      <c r="G277" s="102"/>
      <c r="I277" s="102"/>
    </row>
    <row r="278" customFormat="false" ht="12.75" hidden="false" customHeight="false" outlineLevel="0" collapsed="false">
      <c r="G278" s="102"/>
      <c r="I278" s="102"/>
    </row>
    <row r="279" customFormat="false" ht="12.75" hidden="false" customHeight="false" outlineLevel="0" collapsed="false">
      <c r="G279" s="102"/>
      <c r="I279" s="102"/>
    </row>
    <row r="280" customFormat="false" ht="12.75" hidden="false" customHeight="false" outlineLevel="0" collapsed="false">
      <c r="G280" s="102"/>
      <c r="I280" s="102"/>
    </row>
    <row r="281" customFormat="false" ht="12.75" hidden="false" customHeight="false" outlineLevel="0" collapsed="false">
      <c r="G281" s="102"/>
      <c r="I281" s="102"/>
    </row>
    <row r="282" customFormat="false" ht="12.75" hidden="false" customHeight="false" outlineLevel="0" collapsed="false">
      <c r="G282" s="102"/>
      <c r="I282" s="102"/>
    </row>
    <row r="283" customFormat="false" ht="12.75" hidden="false" customHeight="false" outlineLevel="0" collapsed="false">
      <c r="G283" s="102"/>
      <c r="I283" s="102"/>
    </row>
    <row r="284" customFormat="false" ht="12.75" hidden="false" customHeight="false" outlineLevel="0" collapsed="false">
      <c r="G284" s="102"/>
      <c r="I284" s="102"/>
    </row>
    <row r="285" customFormat="false" ht="12.75" hidden="false" customHeight="false" outlineLevel="0" collapsed="false">
      <c r="G285" s="102"/>
      <c r="I285" s="102"/>
    </row>
    <row r="286" customFormat="false" ht="12.75" hidden="false" customHeight="false" outlineLevel="0" collapsed="false">
      <c r="G286" s="102"/>
      <c r="I286" s="102"/>
    </row>
    <row r="287" customFormat="false" ht="12.75" hidden="false" customHeight="false" outlineLevel="0" collapsed="false">
      <c r="G287" s="102"/>
      <c r="I287" s="102"/>
    </row>
    <row r="288" customFormat="false" ht="12.75" hidden="false" customHeight="false" outlineLevel="0" collapsed="false">
      <c r="G288" s="102"/>
      <c r="I288" s="102"/>
    </row>
    <row r="289" customFormat="false" ht="12.75" hidden="false" customHeight="false" outlineLevel="0" collapsed="false">
      <c r="G289" s="102"/>
      <c r="I289" s="102"/>
    </row>
    <row r="290" customFormat="false" ht="12.75" hidden="false" customHeight="false" outlineLevel="0" collapsed="false">
      <c r="G290" s="102"/>
      <c r="I290" s="102"/>
    </row>
    <row r="291" customFormat="false" ht="12.75" hidden="false" customHeight="false" outlineLevel="0" collapsed="false">
      <c r="G291" s="102"/>
      <c r="I291" s="102"/>
    </row>
    <row r="292" customFormat="false" ht="12.75" hidden="false" customHeight="false" outlineLevel="0" collapsed="false">
      <c r="G292" s="102"/>
      <c r="I292" s="102"/>
    </row>
    <row r="293" customFormat="false" ht="12.75" hidden="false" customHeight="false" outlineLevel="0" collapsed="false">
      <c r="G293" s="102"/>
      <c r="I293" s="102"/>
    </row>
    <row r="294" customFormat="false" ht="12.75" hidden="false" customHeight="false" outlineLevel="0" collapsed="false">
      <c r="G294" s="102"/>
      <c r="I294" s="102"/>
    </row>
    <row r="295" customFormat="false" ht="12.75" hidden="false" customHeight="false" outlineLevel="0" collapsed="false">
      <c r="G295" s="102"/>
      <c r="I295" s="102"/>
    </row>
    <row r="296" customFormat="false" ht="12.75" hidden="false" customHeight="false" outlineLevel="0" collapsed="false">
      <c r="G296" s="102"/>
      <c r="I296" s="102"/>
    </row>
    <row r="297" customFormat="false" ht="12.75" hidden="false" customHeight="false" outlineLevel="0" collapsed="false">
      <c r="G297" s="102"/>
      <c r="I297" s="102"/>
    </row>
    <row r="298" customFormat="false" ht="12.75" hidden="false" customHeight="false" outlineLevel="0" collapsed="false">
      <c r="G298" s="102"/>
      <c r="I298" s="102"/>
    </row>
    <row r="299" customFormat="false" ht="12.75" hidden="false" customHeight="false" outlineLevel="0" collapsed="false">
      <c r="G299" s="102"/>
      <c r="I299" s="102"/>
    </row>
    <row r="300" customFormat="false" ht="12.75" hidden="false" customHeight="false" outlineLevel="0" collapsed="false">
      <c r="G300" s="102"/>
      <c r="I300" s="102"/>
    </row>
    <row r="301" customFormat="false" ht="12.75" hidden="false" customHeight="false" outlineLevel="0" collapsed="false">
      <c r="G301" s="102"/>
      <c r="I301" s="102"/>
    </row>
    <row r="302" customFormat="false" ht="12.75" hidden="false" customHeight="false" outlineLevel="0" collapsed="false">
      <c r="G302" s="102"/>
      <c r="I302" s="102"/>
    </row>
    <row r="303" customFormat="false" ht="12.75" hidden="false" customHeight="false" outlineLevel="0" collapsed="false">
      <c r="G303" s="102"/>
      <c r="I303" s="102"/>
    </row>
    <row r="304" customFormat="false" ht="12.75" hidden="false" customHeight="false" outlineLevel="0" collapsed="false">
      <c r="G304" s="102"/>
      <c r="I304" s="102"/>
    </row>
    <row r="305" customFormat="false" ht="12.75" hidden="false" customHeight="false" outlineLevel="0" collapsed="false">
      <c r="G305" s="102"/>
      <c r="I305" s="102"/>
    </row>
    <row r="306" customFormat="false" ht="12.75" hidden="false" customHeight="false" outlineLevel="0" collapsed="false">
      <c r="G306" s="102"/>
      <c r="I306" s="102"/>
    </row>
    <row r="307" customFormat="false" ht="12.75" hidden="false" customHeight="false" outlineLevel="0" collapsed="false">
      <c r="G307" s="102"/>
      <c r="I307" s="102"/>
    </row>
    <row r="308" customFormat="false" ht="12.75" hidden="false" customHeight="false" outlineLevel="0" collapsed="false">
      <c r="G308" s="102"/>
      <c r="I308" s="102"/>
    </row>
    <row r="309" customFormat="false" ht="12.75" hidden="false" customHeight="false" outlineLevel="0" collapsed="false">
      <c r="G309" s="102"/>
      <c r="I309" s="102"/>
    </row>
    <row r="310" customFormat="false" ht="12.75" hidden="false" customHeight="false" outlineLevel="0" collapsed="false">
      <c r="G310" s="102"/>
      <c r="I310" s="102"/>
    </row>
    <row r="311" customFormat="false" ht="12.75" hidden="false" customHeight="false" outlineLevel="0" collapsed="false">
      <c r="G311" s="102"/>
      <c r="I311" s="102"/>
    </row>
    <row r="312" customFormat="false" ht="12.75" hidden="false" customHeight="false" outlineLevel="0" collapsed="false">
      <c r="G312" s="102"/>
      <c r="I312" s="102"/>
    </row>
    <row r="313" customFormat="false" ht="12.75" hidden="false" customHeight="false" outlineLevel="0" collapsed="false">
      <c r="G313" s="102"/>
      <c r="I313" s="102"/>
    </row>
    <row r="314" customFormat="false" ht="12.75" hidden="false" customHeight="false" outlineLevel="0" collapsed="false">
      <c r="G314" s="102"/>
      <c r="I314" s="102"/>
    </row>
    <row r="315" customFormat="false" ht="12.75" hidden="false" customHeight="false" outlineLevel="0" collapsed="false">
      <c r="G315" s="102"/>
      <c r="I315" s="102"/>
    </row>
    <row r="316" customFormat="false" ht="12.75" hidden="false" customHeight="false" outlineLevel="0" collapsed="false">
      <c r="G316" s="102"/>
      <c r="I316" s="102"/>
    </row>
    <row r="317" customFormat="false" ht="12.75" hidden="false" customHeight="false" outlineLevel="0" collapsed="false">
      <c r="G317" s="102"/>
      <c r="I317" s="102"/>
    </row>
    <row r="318" customFormat="false" ht="12.75" hidden="false" customHeight="false" outlineLevel="0" collapsed="false">
      <c r="G318" s="102"/>
      <c r="I318" s="102"/>
    </row>
    <row r="319" customFormat="false" ht="12.75" hidden="false" customHeight="false" outlineLevel="0" collapsed="false">
      <c r="G319" s="102"/>
      <c r="I319" s="102"/>
    </row>
    <row r="320" customFormat="false" ht="12.75" hidden="false" customHeight="false" outlineLevel="0" collapsed="false">
      <c r="G320" s="102"/>
      <c r="I320" s="102"/>
    </row>
    <row r="321" customFormat="false" ht="12.75" hidden="false" customHeight="false" outlineLevel="0" collapsed="false">
      <c r="G321" s="102"/>
      <c r="I321" s="102"/>
    </row>
    <row r="322" customFormat="false" ht="12.75" hidden="false" customHeight="false" outlineLevel="0" collapsed="false">
      <c r="G322" s="102"/>
      <c r="I322" s="102"/>
    </row>
    <row r="323" customFormat="false" ht="12.75" hidden="false" customHeight="false" outlineLevel="0" collapsed="false">
      <c r="G323" s="102"/>
      <c r="I323" s="102"/>
    </row>
    <row r="324" customFormat="false" ht="12.75" hidden="false" customHeight="false" outlineLevel="0" collapsed="false">
      <c r="G324" s="102"/>
      <c r="I324" s="102"/>
    </row>
    <row r="325" customFormat="false" ht="12.75" hidden="false" customHeight="false" outlineLevel="0" collapsed="false">
      <c r="G325" s="102"/>
      <c r="I325" s="102"/>
    </row>
    <row r="326" customFormat="false" ht="12.75" hidden="false" customHeight="false" outlineLevel="0" collapsed="false">
      <c r="G326" s="102"/>
      <c r="I326" s="102"/>
    </row>
    <row r="327" customFormat="false" ht="12.75" hidden="false" customHeight="false" outlineLevel="0" collapsed="false">
      <c r="G327" s="102"/>
      <c r="I327" s="102"/>
    </row>
    <row r="328" customFormat="false" ht="12.75" hidden="false" customHeight="false" outlineLevel="0" collapsed="false">
      <c r="G328" s="102"/>
      <c r="I328" s="102"/>
    </row>
    <row r="329" customFormat="false" ht="12.75" hidden="false" customHeight="false" outlineLevel="0" collapsed="false">
      <c r="G329" s="102"/>
      <c r="I329" s="102"/>
    </row>
    <row r="330" customFormat="false" ht="12.75" hidden="false" customHeight="false" outlineLevel="0" collapsed="false">
      <c r="G330" s="102"/>
      <c r="I330" s="102"/>
    </row>
    <row r="331" customFormat="false" ht="12.75" hidden="false" customHeight="false" outlineLevel="0" collapsed="false">
      <c r="G331" s="102"/>
      <c r="I331" s="102"/>
    </row>
    <row r="332" customFormat="false" ht="12.75" hidden="false" customHeight="false" outlineLevel="0" collapsed="false">
      <c r="G332" s="102"/>
      <c r="I332" s="102"/>
    </row>
    <row r="333" customFormat="false" ht="12.75" hidden="false" customHeight="false" outlineLevel="0" collapsed="false">
      <c r="G333" s="102"/>
      <c r="I333" s="102"/>
    </row>
    <row r="334" customFormat="false" ht="12.75" hidden="false" customHeight="false" outlineLevel="0" collapsed="false">
      <c r="G334" s="102"/>
      <c r="I334" s="102"/>
    </row>
    <row r="335" customFormat="false" ht="12.75" hidden="false" customHeight="false" outlineLevel="0" collapsed="false">
      <c r="G335" s="102"/>
      <c r="I335" s="102"/>
    </row>
    <row r="336" customFormat="false" ht="12.75" hidden="false" customHeight="false" outlineLevel="0" collapsed="false">
      <c r="G336" s="102"/>
      <c r="I336" s="102"/>
    </row>
    <row r="337" customFormat="false" ht="12.75" hidden="false" customHeight="false" outlineLevel="0" collapsed="false">
      <c r="G337" s="102"/>
      <c r="I337" s="102"/>
    </row>
    <row r="338" customFormat="false" ht="12.75" hidden="false" customHeight="false" outlineLevel="0" collapsed="false">
      <c r="G338" s="102"/>
      <c r="I338" s="102"/>
    </row>
    <row r="339" customFormat="false" ht="12.75" hidden="false" customHeight="false" outlineLevel="0" collapsed="false">
      <c r="G339" s="102"/>
      <c r="I339" s="102"/>
    </row>
    <row r="340" customFormat="false" ht="12.75" hidden="false" customHeight="false" outlineLevel="0" collapsed="false">
      <c r="G340" s="102"/>
      <c r="I340" s="102"/>
    </row>
    <row r="341" customFormat="false" ht="12.75" hidden="false" customHeight="false" outlineLevel="0" collapsed="false">
      <c r="G341" s="102"/>
      <c r="I341" s="102"/>
    </row>
    <row r="342" customFormat="false" ht="12.75" hidden="false" customHeight="false" outlineLevel="0" collapsed="false">
      <c r="G342" s="102"/>
      <c r="I342" s="102"/>
    </row>
    <row r="343" customFormat="false" ht="12.75" hidden="false" customHeight="false" outlineLevel="0" collapsed="false">
      <c r="G343" s="102"/>
      <c r="I343" s="102"/>
    </row>
    <row r="344" customFormat="false" ht="12.75" hidden="false" customHeight="false" outlineLevel="0" collapsed="false">
      <c r="G344" s="102"/>
      <c r="I344" s="102"/>
    </row>
    <row r="345" customFormat="false" ht="12.75" hidden="false" customHeight="false" outlineLevel="0" collapsed="false">
      <c r="G345" s="102"/>
      <c r="I345" s="102"/>
    </row>
    <row r="346" customFormat="false" ht="12.75" hidden="false" customHeight="false" outlineLevel="0" collapsed="false">
      <c r="G346" s="102"/>
      <c r="I346" s="102"/>
    </row>
    <row r="347" customFormat="false" ht="12.75" hidden="false" customHeight="false" outlineLevel="0" collapsed="false">
      <c r="G347" s="102"/>
      <c r="I347" s="102"/>
    </row>
    <row r="348" customFormat="false" ht="12.75" hidden="false" customHeight="false" outlineLevel="0" collapsed="false">
      <c r="G348" s="102"/>
      <c r="I348" s="102"/>
    </row>
    <row r="349" customFormat="false" ht="12.75" hidden="false" customHeight="false" outlineLevel="0" collapsed="false">
      <c r="G349" s="102"/>
      <c r="I349" s="102"/>
    </row>
    <row r="350" customFormat="false" ht="12.75" hidden="false" customHeight="false" outlineLevel="0" collapsed="false">
      <c r="G350" s="102"/>
      <c r="I350" s="102"/>
    </row>
    <row r="351" customFormat="false" ht="12.75" hidden="false" customHeight="false" outlineLevel="0" collapsed="false">
      <c r="G351" s="102"/>
      <c r="I351" s="102"/>
    </row>
    <row r="352" customFormat="false" ht="12.75" hidden="false" customHeight="false" outlineLevel="0" collapsed="false">
      <c r="G352" s="102"/>
      <c r="I352" s="102"/>
    </row>
    <row r="353" customFormat="false" ht="12.75" hidden="false" customHeight="false" outlineLevel="0" collapsed="false">
      <c r="G353" s="102"/>
      <c r="I353" s="102"/>
    </row>
    <row r="354" customFormat="false" ht="12.75" hidden="false" customHeight="false" outlineLevel="0" collapsed="false">
      <c r="G354" s="102"/>
      <c r="I354" s="102"/>
    </row>
    <row r="355" customFormat="false" ht="12.75" hidden="false" customHeight="false" outlineLevel="0" collapsed="false">
      <c r="G355" s="102"/>
      <c r="I355" s="102"/>
    </row>
    <row r="356" customFormat="false" ht="12.75" hidden="false" customHeight="false" outlineLevel="0" collapsed="false">
      <c r="G356" s="102"/>
      <c r="I356" s="102"/>
    </row>
    <row r="357" customFormat="false" ht="12.75" hidden="false" customHeight="false" outlineLevel="0" collapsed="false">
      <c r="G357" s="102"/>
      <c r="I357" s="102"/>
    </row>
    <row r="358" customFormat="false" ht="12.75" hidden="false" customHeight="false" outlineLevel="0" collapsed="false">
      <c r="G358" s="102"/>
      <c r="I358" s="102"/>
    </row>
    <row r="359" customFormat="false" ht="12.75" hidden="false" customHeight="false" outlineLevel="0" collapsed="false">
      <c r="G359" s="102"/>
      <c r="I359" s="102"/>
    </row>
    <row r="360" customFormat="false" ht="12.75" hidden="false" customHeight="false" outlineLevel="0" collapsed="false">
      <c r="G360" s="102"/>
      <c r="I360" s="102"/>
    </row>
    <row r="361" customFormat="false" ht="12.75" hidden="false" customHeight="false" outlineLevel="0" collapsed="false">
      <c r="G361" s="102"/>
      <c r="I361" s="102"/>
    </row>
    <row r="362" customFormat="false" ht="12.75" hidden="false" customHeight="false" outlineLevel="0" collapsed="false">
      <c r="G362" s="102"/>
      <c r="I362" s="102"/>
    </row>
    <row r="363" customFormat="false" ht="12.75" hidden="false" customHeight="false" outlineLevel="0" collapsed="false">
      <c r="G363" s="102"/>
      <c r="I363" s="102"/>
    </row>
    <row r="364" customFormat="false" ht="12.75" hidden="false" customHeight="false" outlineLevel="0" collapsed="false">
      <c r="G364" s="102"/>
      <c r="I364" s="102"/>
    </row>
    <row r="365" customFormat="false" ht="12.75" hidden="false" customHeight="false" outlineLevel="0" collapsed="false">
      <c r="G365" s="102"/>
      <c r="I365" s="102"/>
    </row>
    <row r="366" customFormat="false" ht="12.75" hidden="false" customHeight="false" outlineLevel="0" collapsed="false">
      <c r="G366" s="102"/>
      <c r="I366" s="102"/>
    </row>
    <row r="367" customFormat="false" ht="12.75" hidden="false" customHeight="false" outlineLevel="0" collapsed="false">
      <c r="G367" s="102"/>
      <c r="I367" s="102"/>
    </row>
    <row r="368" customFormat="false" ht="12.75" hidden="false" customHeight="false" outlineLevel="0" collapsed="false">
      <c r="G368" s="102"/>
      <c r="I368" s="102"/>
    </row>
    <row r="369" customFormat="false" ht="12.75" hidden="false" customHeight="false" outlineLevel="0" collapsed="false">
      <c r="G369" s="102"/>
      <c r="I369" s="102"/>
    </row>
    <row r="370" customFormat="false" ht="12.75" hidden="false" customHeight="false" outlineLevel="0" collapsed="false">
      <c r="G370" s="102"/>
      <c r="I370" s="102"/>
    </row>
    <row r="371" customFormat="false" ht="12.75" hidden="false" customHeight="false" outlineLevel="0" collapsed="false">
      <c r="G371" s="102"/>
      <c r="I371" s="102"/>
    </row>
    <row r="372" customFormat="false" ht="12.75" hidden="false" customHeight="false" outlineLevel="0" collapsed="false">
      <c r="G372" s="102"/>
      <c r="I372" s="102"/>
    </row>
    <row r="373" customFormat="false" ht="12.75" hidden="false" customHeight="false" outlineLevel="0" collapsed="false">
      <c r="G373" s="102"/>
      <c r="I373" s="102"/>
    </row>
    <row r="374" customFormat="false" ht="12.75" hidden="false" customHeight="false" outlineLevel="0" collapsed="false">
      <c r="G374" s="102"/>
      <c r="I374" s="102"/>
    </row>
    <row r="375" customFormat="false" ht="12.75" hidden="false" customHeight="false" outlineLevel="0" collapsed="false">
      <c r="G375" s="102"/>
      <c r="I375" s="102"/>
    </row>
    <row r="376" customFormat="false" ht="12.75" hidden="false" customHeight="false" outlineLevel="0" collapsed="false">
      <c r="G376" s="102"/>
      <c r="I376" s="102"/>
    </row>
    <row r="377" customFormat="false" ht="12.75" hidden="false" customHeight="false" outlineLevel="0" collapsed="false">
      <c r="G377" s="102"/>
      <c r="I377" s="102"/>
    </row>
    <row r="378" customFormat="false" ht="12.75" hidden="false" customHeight="false" outlineLevel="0" collapsed="false">
      <c r="G378" s="102"/>
      <c r="I378" s="102"/>
    </row>
    <row r="379" customFormat="false" ht="12.75" hidden="false" customHeight="false" outlineLevel="0" collapsed="false">
      <c r="G379" s="102"/>
      <c r="I379" s="102"/>
    </row>
    <row r="380" customFormat="false" ht="12.75" hidden="false" customHeight="false" outlineLevel="0" collapsed="false">
      <c r="G380" s="102"/>
      <c r="I380" s="102"/>
    </row>
    <row r="381" customFormat="false" ht="12.75" hidden="false" customHeight="false" outlineLevel="0" collapsed="false">
      <c r="G381" s="102"/>
      <c r="I381" s="102"/>
    </row>
    <row r="382" customFormat="false" ht="12.75" hidden="false" customHeight="false" outlineLevel="0" collapsed="false">
      <c r="G382" s="102"/>
      <c r="I382" s="102"/>
    </row>
    <row r="383" customFormat="false" ht="12.75" hidden="false" customHeight="false" outlineLevel="0" collapsed="false">
      <c r="G383" s="102"/>
      <c r="I383" s="102"/>
    </row>
    <row r="384" customFormat="false" ht="12.75" hidden="false" customHeight="false" outlineLevel="0" collapsed="false">
      <c r="G384" s="102"/>
      <c r="I384" s="102"/>
    </row>
    <row r="385" customFormat="false" ht="12.75" hidden="false" customHeight="false" outlineLevel="0" collapsed="false">
      <c r="G385" s="102"/>
      <c r="I385" s="102"/>
    </row>
    <row r="386" customFormat="false" ht="12.75" hidden="false" customHeight="false" outlineLevel="0" collapsed="false">
      <c r="G386" s="102"/>
      <c r="I386" s="102"/>
    </row>
    <row r="387" customFormat="false" ht="12.75" hidden="false" customHeight="false" outlineLevel="0" collapsed="false">
      <c r="G387" s="102"/>
      <c r="I387" s="102"/>
    </row>
    <row r="388" customFormat="false" ht="12.75" hidden="false" customHeight="false" outlineLevel="0" collapsed="false">
      <c r="G388" s="102"/>
      <c r="I388" s="102"/>
    </row>
    <row r="389" customFormat="false" ht="12.75" hidden="false" customHeight="false" outlineLevel="0" collapsed="false">
      <c r="G389" s="102"/>
      <c r="I389" s="102"/>
    </row>
    <row r="390" customFormat="false" ht="12.75" hidden="false" customHeight="false" outlineLevel="0" collapsed="false">
      <c r="G390" s="102"/>
      <c r="I390" s="102"/>
    </row>
    <row r="391" customFormat="false" ht="12.75" hidden="false" customHeight="false" outlineLevel="0" collapsed="false">
      <c r="G391" s="102"/>
      <c r="I391" s="102"/>
    </row>
    <row r="392" customFormat="false" ht="12.75" hidden="false" customHeight="false" outlineLevel="0" collapsed="false">
      <c r="G392" s="102"/>
      <c r="I392" s="102"/>
    </row>
    <row r="393" customFormat="false" ht="12.75" hidden="false" customHeight="false" outlineLevel="0" collapsed="false">
      <c r="G393" s="102"/>
      <c r="I393" s="102"/>
    </row>
    <row r="394" customFormat="false" ht="12.75" hidden="false" customHeight="false" outlineLevel="0" collapsed="false">
      <c r="G394" s="102"/>
      <c r="I394" s="102"/>
    </row>
    <row r="395" customFormat="false" ht="12.75" hidden="false" customHeight="false" outlineLevel="0" collapsed="false">
      <c r="G395" s="102"/>
      <c r="I395" s="102"/>
    </row>
    <row r="396" customFormat="false" ht="12.75" hidden="false" customHeight="false" outlineLevel="0" collapsed="false">
      <c r="G396" s="102"/>
      <c r="I396" s="102"/>
    </row>
    <row r="397" customFormat="false" ht="12.75" hidden="false" customHeight="false" outlineLevel="0" collapsed="false">
      <c r="G397" s="102"/>
      <c r="I397" s="102"/>
    </row>
    <row r="398" customFormat="false" ht="12.75" hidden="false" customHeight="false" outlineLevel="0" collapsed="false">
      <c r="G398" s="102"/>
      <c r="I398" s="102"/>
    </row>
    <row r="399" customFormat="false" ht="12.75" hidden="false" customHeight="false" outlineLevel="0" collapsed="false">
      <c r="G399" s="102"/>
      <c r="I399" s="102"/>
    </row>
    <row r="400" customFormat="false" ht="12.75" hidden="false" customHeight="false" outlineLevel="0" collapsed="false">
      <c r="G400" s="102"/>
      <c r="I400" s="102"/>
    </row>
    <row r="401" customFormat="false" ht="12.75" hidden="false" customHeight="false" outlineLevel="0" collapsed="false">
      <c r="G401" s="102"/>
      <c r="I401" s="102"/>
    </row>
    <row r="402" customFormat="false" ht="12.75" hidden="false" customHeight="false" outlineLevel="0" collapsed="false">
      <c r="G402" s="102"/>
      <c r="I402" s="102"/>
    </row>
    <row r="403" customFormat="false" ht="12.75" hidden="false" customHeight="false" outlineLevel="0" collapsed="false">
      <c r="G403" s="102"/>
      <c r="I403" s="102"/>
    </row>
    <row r="404" customFormat="false" ht="12.75" hidden="false" customHeight="false" outlineLevel="0" collapsed="false">
      <c r="G404" s="102"/>
      <c r="I404" s="102"/>
    </row>
    <row r="405" customFormat="false" ht="12.75" hidden="false" customHeight="false" outlineLevel="0" collapsed="false">
      <c r="G405" s="102"/>
      <c r="I405" s="102"/>
    </row>
    <row r="406" customFormat="false" ht="12.75" hidden="false" customHeight="false" outlineLevel="0" collapsed="false">
      <c r="G406" s="102"/>
      <c r="I406" s="102"/>
    </row>
    <row r="407" customFormat="false" ht="12.75" hidden="false" customHeight="false" outlineLevel="0" collapsed="false">
      <c r="G407" s="102"/>
      <c r="I407" s="102"/>
    </row>
    <row r="408" customFormat="false" ht="12.75" hidden="false" customHeight="false" outlineLevel="0" collapsed="false">
      <c r="G408" s="102"/>
      <c r="I408" s="102"/>
    </row>
    <row r="409" customFormat="false" ht="12.75" hidden="false" customHeight="false" outlineLevel="0" collapsed="false">
      <c r="G409" s="102"/>
      <c r="I409" s="102"/>
    </row>
    <row r="410" customFormat="false" ht="12.75" hidden="false" customHeight="false" outlineLevel="0" collapsed="false">
      <c r="G410" s="102"/>
      <c r="I410" s="102"/>
    </row>
    <row r="411" customFormat="false" ht="12.75" hidden="false" customHeight="false" outlineLevel="0" collapsed="false">
      <c r="G411" s="102"/>
      <c r="I411" s="102"/>
    </row>
    <row r="412" customFormat="false" ht="12.75" hidden="false" customHeight="false" outlineLevel="0" collapsed="false">
      <c r="G412" s="102"/>
      <c r="I412" s="102"/>
    </row>
    <row r="413" customFormat="false" ht="12.75" hidden="false" customHeight="false" outlineLevel="0" collapsed="false">
      <c r="G413" s="102"/>
      <c r="I413" s="102"/>
    </row>
    <row r="414" customFormat="false" ht="12.75" hidden="false" customHeight="false" outlineLevel="0" collapsed="false">
      <c r="G414" s="102"/>
      <c r="I414" s="102"/>
    </row>
    <row r="415" customFormat="false" ht="12.75" hidden="false" customHeight="false" outlineLevel="0" collapsed="false">
      <c r="G415" s="102"/>
      <c r="I415" s="102"/>
    </row>
    <row r="416" customFormat="false" ht="12.75" hidden="false" customHeight="false" outlineLevel="0" collapsed="false">
      <c r="G416" s="102"/>
      <c r="I416" s="102"/>
    </row>
    <row r="417" customFormat="false" ht="12.75" hidden="false" customHeight="false" outlineLevel="0" collapsed="false">
      <c r="G417" s="102"/>
      <c r="I417" s="102"/>
    </row>
    <row r="418" customFormat="false" ht="12.75" hidden="false" customHeight="false" outlineLevel="0" collapsed="false">
      <c r="G418" s="102"/>
      <c r="I418" s="102"/>
    </row>
    <row r="419" customFormat="false" ht="12.75" hidden="false" customHeight="false" outlineLevel="0" collapsed="false">
      <c r="G419" s="102"/>
      <c r="I419" s="102"/>
    </row>
    <row r="420" customFormat="false" ht="12.75" hidden="false" customHeight="false" outlineLevel="0" collapsed="false">
      <c r="G420" s="102"/>
      <c r="I420" s="102"/>
    </row>
    <row r="421" customFormat="false" ht="12.75" hidden="false" customHeight="false" outlineLevel="0" collapsed="false">
      <c r="G421" s="102"/>
      <c r="I421" s="102"/>
    </row>
    <row r="422" customFormat="false" ht="12.75" hidden="false" customHeight="false" outlineLevel="0" collapsed="false">
      <c r="G422" s="102"/>
      <c r="I422" s="102"/>
    </row>
    <row r="423" customFormat="false" ht="12.75" hidden="false" customHeight="false" outlineLevel="0" collapsed="false">
      <c r="G423" s="102"/>
      <c r="I423" s="102"/>
    </row>
    <row r="425" customFormat="false" ht="12.75" hidden="false" customHeight="false" outlineLevel="0" collapsed="false">
      <c r="G425" s="102"/>
      <c r="H425" s="102"/>
      <c r="I425" s="102"/>
    </row>
    <row r="426" customFormat="false" ht="12.75" hidden="false" customHeight="false" outlineLevel="0" collapsed="false">
      <c r="G426" s="102"/>
      <c r="H426" s="102"/>
      <c r="I426" s="102"/>
    </row>
  </sheetData>
  <mergeCells count="20">
    <mergeCell ref="A2:O2"/>
    <mergeCell ref="A3:O3"/>
    <mergeCell ref="A5:A6"/>
    <mergeCell ref="B5:O5"/>
    <mergeCell ref="A208:A209"/>
    <mergeCell ref="B208:B209"/>
    <mergeCell ref="C208:C209"/>
    <mergeCell ref="D208:D209"/>
    <mergeCell ref="E208:E209"/>
    <mergeCell ref="F208:F209"/>
    <mergeCell ref="G208:G209"/>
    <mergeCell ref="H208:H209"/>
    <mergeCell ref="I208:I209"/>
    <mergeCell ref="J208:J209"/>
    <mergeCell ref="K208:K209"/>
    <mergeCell ref="L208:L209"/>
    <mergeCell ref="M208:M209"/>
    <mergeCell ref="N208:N209"/>
    <mergeCell ref="O208:O209"/>
    <mergeCell ref="B211:O211"/>
  </mergeCells>
  <printOptions headings="false" gridLines="false" gridLinesSet="true" horizontalCentered="true" verticalCentered="false"/>
  <pageMargins left="0.196527777777778" right="0.196527777777778" top="0.39375" bottom="0"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1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16" min="16" style="35" width="11.85"/>
    <col collapsed="false" customWidth="true" hidden="false" outlineLevel="0" max="27" min="27" style="55" width="9.14"/>
  </cols>
  <sheetData>
    <row r="1" customFormat="false" ht="14.25" hidden="false" customHeight="false" outlineLevel="0" collapsed="false">
      <c r="P1" s="13" t="s">
        <v>5</v>
      </c>
    </row>
    <row r="2" customFormat="false" ht="18" hidden="false" customHeight="false" outlineLevel="0" collapsed="false">
      <c r="A2" s="14" t="s">
        <v>56</v>
      </c>
      <c r="B2" s="14"/>
      <c r="C2" s="14"/>
      <c r="D2" s="14"/>
      <c r="E2" s="14"/>
      <c r="F2" s="14"/>
      <c r="G2" s="14"/>
      <c r="H2" s="14"/>
      <c r="I2" s="14"/>
      <c r="J2" s="14"/>
      <c r="K2" s="14"/>
      <c r="L2" s="14"/>
      <c r="M2" s="14"/>
      <c r="N2" s="14"/>
      <c r="O2" s="14"/>
      <c r="P2" s="14"/>
    </row>
    <row r="3" customFormat="false" ht="18" hidden="false" customHeight="false" outlineLevel="0" collapsed="false">
      <c r="A3" s="14" t="s">
        <v>57</v>
      </c>
      <c r="B3" s="14"/>
      <c r="C3" s="14"/>
      <c r="D3" s="14"/>
      <c r="E3" s="14"/>
      <c r="F3" s="14"/>
      <c r="G3" s="14"/>
      <c r="H3" s="14"/>
      <c r="I3" s="14"/>
      <c r="J3" s="14"/>
      <c r="K3" s="14"/>
      <c r="L3" s="14"/>
      <c r="M3" s="14"/>
      <c r="N3" s="14"/>
      <c r="O3" s="14"/>
      <c r="P3" s="14"/>
    </row>
    <row r="4" customFormat="false" ht="15" hidden="false" customHeight="true" outlineLevel="0" collapsed="false">
      <c r="A4" s="14"/>
      <c r="B4" s="71"/>
      <c r="C4" s="71"/>
      <c r="D4" s="71"/>
      <c r="E4" s="71"/>
      <c r="F4" s="71"/>
      <c r="G4" s="71"/>
      <c r="H4" s="71"/>
      <c r="I4" s="71"/>
      <c r="J4" s="71"/>
      <c r="K4" s="71"/>
      <c r="L4" s="71"/>
      <c r="M4" s="71"/>
      <c r="N4" s="71"/>
      <c r="P4" s="15" t="s">
        <v>58</v>
      </c>
    </row>
    <row r="5" customFormat="false" ht="16.5" hidden="false" customHeight="true" outlineLevel="0" collapsed="false">
      <c r="A5" s="72" t="s">
        <v>8</v>
      </c>
      <c r="B5" s="17" t="s">
        <v>59</v>
      </c>
      <c r="C5" s="17"/>
      <c r="D5" s="17"/>
      <c r="E5" s="17"/>
      <c r="F5" s="17"/>
      <c r="G5" s="17"/>
      <c r="H5" s="17"/>
      <c r="I5" s="17"/>
      <c r="J5" s="17"/>
      <c r="K5" s="17"/>
      <c r="L5" s="17"/>
      <c r="M5" s="17"/>
      <c r="N5" s="17"/>
      <c r="O5" s="17"/>
      <c r="P5" s="18"/>
    </row>
    <row r="6" customFormat="false" ht="99" hidden="false" customHeight="false" outlineLevel="0" collapsed="false">
      <c r="A6" s="72"/>
      <c r="B6" s="19" t="s">
        <v>11</v>
      </c>
      <c r="C6" s="20" t="s">
        <v>12</v>
      </c>
      <c r="D6" s="20" t="s">
        <v>13</v>
      </c>
      <c r="E6" s="20" t="s">
        <v>14</v>
      </c>
      <c r="F6" s="20" t="s">
        <v>53</v>
      </c>
      <c r="G6" s="20" t="s">
        <v>16</v>
      </c>
      <c r="H6" s="20" t="s">
        <v>60</v>
      </c>
      <c r="I6" s="20" t="s">
        <v>18</v>
      </c>
      <c r="J6" s="20" t="s">
        <v>19</v>
      </c>
      <c r="K6" s="20" t="s">
        <v>20</v>
      </c>
      <c r="L6" s="20" t="s">
        <v>21</v>
      </c>
      <c r="M6" s="20" t="s">
        <v>22</v>
      </c>
      <c r="N6" s="20" t="s">
        <v>23</v>
      </c>
      <c r="O6" s="21" t="s">
        <v>24</v>
      </c>
      <c r="P6" s="104" t="s">
        <v>25</v>
      </c>
      <c r="AA6" s="55" t="n">
        <v>0</v>
      </c>
    </row>
    <row r="7" s="76" customFormat="true" ht="0.75" hidden="false" customHeight="true" outlineLevel="0" collapsed="false">
      <c r="A7" s="73" t="n">
        <v>0</v>
      </c>
      <c r="B7" s="74"/>
      <c r="C7" s="74"/>
      <c r="D7" s="74"/>
      <c r="E7" s="74"/>
      <c r="F7" s="74"/>
      <c r="G7" s="74"/>
      <c r="H7" s="74"/>
      <c r="I7" s="74"/>
      <c r="J7" s="74"/>
      <c r="K7" s="74"/>
      <c r="L7" s="74"/>
      <c r="M7" s="74"/>
      <c r="N7" s="74"/>
      <c r="O7" s="75"/>
      <c r="P7" s="105"/>
      <c r="AA7" s="77"/>
    </row>
    <row r="8" customFormat="false" ht="12.75" hidden="false" customHeight="false" outlineLevel="0" collapsed="false">
      <c r="A8" s="106" t="n">
        <v>1</v>
      </c>
      <c r="B8" s="107" t="n">
        <v>26152.4475524476</v>
      </c>
      <c r="C8" s="108" t="n">
        <v>43315.078155644</v>
      </c>
      <c r="D8" s="109" t="n">
        <v>27869.7568338085</v>
      </c>
      <c r="E8" s="108" t="n">
        <v>38097.0032134019</v>
      </c>
      <c r="F8" s="108" t="n">
        <v>40998.9001332643</v>
      </c>
      <c r="G8" s="109" t="n">
        <v>36007.8474840879</v>
      </c>
      <c r="H8" s="108"/>
      <c r="I8" s="108" t="n">
        <v>33636.49357845</v>
      </c>
      <c r="J8" s="108"/>
      <c r="K8" s="109" t="n">
        <v>36051.8347332859</v>
      </c>
      <c r="L8" s="108" t="n">
        <v>37885.7415367022</v>
      </c>
      <c r="M8" s="109" t="n">
        <v>42903.9894843649</v>
      </c>
      <c r="N8" s="108" t="n">
        <v>38188.3333333333</v>
      </c>
      <c r="O8" s="110" t="n">
        <v>36854.6059305413</v>
      </c>
      <c r="P8" s="111" t="n">
        <f aca="false">SUM(B8:O8)/COUNTIF(B8:O8,"&gt;0")</f>
        <v>36496.8359974443</v>
      </c>
      <c r="AA8" s="55" t="n">
        <v>1</v>
      </c>
    </row>
    <row r="9" customFormat="false" ht="12.75" hidden="false" customHeight="false" outlineLevel="0" collapsed="false">
      <c r="A9" s="112" t="n">
        <v>2</v>
      </c>
      <c r="B9" s="113" t="n">
        <v>26152.4475524476</v>
      </c>
      <c r="C9" s="109" t="n">
        <v>43315.078155644</v>
      </c>
      <c r="D9" s="109" t="n">
        <v>27869.7568338085</v>
      </c>
      <c r="E9" s="109" t="n">
        <v>38097.0032134019</v>
      </c>
      <c r="F9" s="109" t="n">
        <v>40631.9763587407</v>
      </c>
      <c r="G9" s="109" t="n">
        <v>36007.8474840879</v>
      </c>
      <c r="H9" s="109"/>
      <c r="I9" s="109" t="n">
        <v>33636.49357845</v>
      </c>
      <c r="J9" s="109"/>
      <c r="K9" s="109" t="n">
        <v>36051.8347332859</v>
      </c>
      <c r="L9" s="109" t="n">
        <v>37885.7415367022</v>
      </c>
      <c r="M9" s="109" t="n">
        <v>42903.9894843649</v>
      </c>
      <c r="N9" s="109" t="n">
        <v>38188.3333333333</v>
      </c>
      <c r="O9" s="114" t="n">
        <v>36854.6059305413</v>
      </c>
      <c r="P9" s="115" t="n">
        <f aca="false">SUM(B9:O9)/COUNTIF(B9:O9,"&gt;0")</f>
        <v>36466.259016234</v>
      </c>
      <c r="AA9" s="55" t="n">
        <v>2</v>
      </c>
    </row>
    <row r="10" customFormat="false" ht="12.75" hidden="false" customHeight="false" outlineLevel="0" collapsed="false">
      <c r="A10" s="112" t="n">
        <v>3</v>
      </c>
      <c r="B10" s="113" t="n">
        <v>26152.4475524475</v>
      </c>
      <c r="C10" s="109" t="n">
        <v>43315.078155644</v>
      </c>
      <c r="D10" s="109" t="n">
        <v>27869.7568338085</v>
      </c>
      <c r="E10" s="109" t="n">
        <v>38097.0032134019</v>
      </c>
      <c r="F10" s="109" t="n">
        <v>40298.4073985335</v>
      </c>
      <c r="G10" s="109" t="n">
        <v>36007.8474840879</v>
      </c>
      <c r="H10" s="109"/>
      <c r="I10" s="109" t="n">
        <v>33636.49357845</v>
      </c>
      <c r="J10" s="109"/>
      <c r="K10" s="109" t="n">
        <v>36051.8347332859</v>
      </c>
      <c r="L10" s="109" t="n">
        <v>37885.7415367022</v>
      </c>
      <c r="M10" s="109" t="n">
        <v>42903.9894843649</v>
      </c>
      <c r="N10" s="109" t="n">
        <v>38188.3333333333</v>
      </c>
      <c r="O10" s="114" t="n">
        <v>36854.6059305413</v>
      </c>
      <c r="P10" s="115" t="n">
        <f aca="false">SUM(B10:O10)/COUNTIF(B10:O10,"&gt;0")</f>
        <v>36438.4616028834</v>
      </c>
      <c r="AA10" s="55" t="n">
        <v>3</v>
      </c>
    </row>
    <row r="11" customFormat="false" ht="12.75" hidden="false" customHeight="false" outlineLevel="0" collapsed="false">
      <c r="A11" s="112" t="n">
        <v>4</v>
      </c>
      <c r="B11" s="113" t="n">
        <v>26152.4475524476</v>
      </c>
      <c r="C11" s="109" t="n">
        <v>43315.078155644</v>
      </c>
      <c r="D11" s="109" t="n">
        <v>27869.7568338085</v>
      </c>
      <c r="E11" s="109" t="n">
        <v>38097.0032134019</v>
      </c>
      <c r="F11" s="109" t="n">
        <v>39993.8811905159</v>
      </c>
      <c r="G11" s="109" t="n">
        <v>36007.8474840879</v>
      </c>
      <c r="H11" s="109"/>
      <c r="I11" s="109" t="n">
        <v>33636.49357845</v>
      </c>
      <c r="J11" s="109"/>
      <c r="K11" s="109" t="n">
        <v>36051.8347332859</v>
      </c>
      <c r="L11" s="109" t="n">
        <v>37885.7415367022</v>
      </c>
      <c r="M11" s="109" t="n">
        <v>42903.9894843649</v>
      </c>
      <c r="N11" s="109" t="n">
        <v>38188.3333333333</v>
      </c>
      <c r="O11" s="114" t="n">
        <v>36854.6059305413</v>
      </c>
      <c r="P11" s="115" t="n">
        <f aca="false">SUM(B11:O11)/COUNTIF(B11:O11,"&gt;0")</f>
        <v>36413.084418882</v>
      </c>
      <c r="AA11" s="55" t="n">
        <v>4</v>
      </c>
    </row>
    <row r="12" customFormat="false" ht="12.75" hidden="false" customHeight="false" outlineLevel="0" collapsed="false">
      <c r="A12" s="112" t="n">
        <v>5</v>
      </c>
      <c r="B12" s="113" t="n">
        <v>26152.4475524476</v>
      </c>
      <c r="C12" s="109" t="n">
        <v>43315.078155644</v>
      </c>
      <c r="D12" s="109" t="n">
        <v>27869.7568338085</v>
      </c>
      <c r="E12" s="109" t="n">
        <v>38097.0032134019</v>
      </c>
      <c r="F12" s="109" t="n">
        <v>39714.7988427073</v>
      </c>
      <c r="G12" s="109" t="n">
        <v>36007.8474840879</v>
      </c>
      <c r="H12" s="109"/>
      <c r="I12" s="109" t="n">
        <v>33636.49357845</v>
      </c>
      <c r="J12" s="109"/>
      <c r="K12" s="109" t="n">
        <v>36051.8347332859</v>
      </c>
      <c r="L12" s="109" t="n">
        <v>37885.7415367022</v>
      </c>
      <c r="M12" s="109" t="n">
        <v>42903.9894843649</v>
      </c>
      <c r="N12" s="109" t="n">
        <v>38188.3333333333</v>
      </c>
      <c r="O12" s="114" t="n">
        <v>36854.6059305413</v>
      </c>
      <c r="P12" s="115" t="n">
        <f aca="false">SUM(B12:O12)/COUNTIF(B12:O12,"&gt;0")</f>
        <v>36389.8275565646</v>
      </c>
      <c r="AA12" s="55" t="n">
        <v>5</v>
      </c>
    </row>
    <row r="13" customFormat="false" ht="12.75" hidden="false" customHeight="false" outlineLevel="0" collapsed="false">
      <c r="A13" s="112" t="n">
        <v>6</v>
      </c>
      <c r="B13" s="113" t="n">
        <v>26152.4475524475</v>
      </c>
      <c r="C13" s="109" t="n">
        <v>43315.078155644</v>
      </c>
      <c r="D13" s="109" t="n">
        <v>27869.7568338085</v>
      </c>
      <c r="E13" s="109" t="n">
        <v>38097.0032134019</v>
      </c>
      <c r="F13" s="109" t="n">
        <v>39458.1330607438</v>
      </c>
      <c r="G13" s="109" t="n">
        <v>36007.8474840879</v>
      </c>
      <c r="H13" s="109"/>
      <c r="I13" s="109" t="n">
        <v>33636.49357845</v>
      </c>
      <c r="J13" s="109"/>
      <c r="K13" s="109" t="n">
        <v>36051.8347332859</v>
      </c>
      <c r="L13" s="109" t="n">
        <v>37885.7415367022</v>
      </c>
      <c r="M13" s="109" t="n">
        <v>42903.9894843649</v>
      </c>
      <c r="N13" s="109" t="n">
        <v>38188.3333333333</v>
      </c>
      <c r="O13" s="114" t="n">
        <v>36854.6059305413</v>
      </c>
      <c r="P13" s="115" t="n">
        <f aca="false">SUM(B13:O13)/COUNTIF(B13:O13,"&gt;0")</f>
        <v>36368.438741401</v>
      </c>
      <c r="AA13" s="55" t="n">
        <v>6</v>
      </c>
    </row>
    <row r="14" customFormat="false" ht="12.75" hidden="false" customHeight="false" outlineLevel="0" collapsed="false">
      <c r="A14" s="112" t="n">
        <v>7</v>
      </c>
      <c r="B14" s="113" t="n">
        <v>26152.4475524476</v>
      </c>
      <c r="C14" s="109" t="n">
        <v>43315.078155644</v>
      </c>
      <c r="D14" s="109" t="n">
        <v>27869.7568338085</v>
      </c>
      <c r="E14" s="109" t="n">
        <v>38097.0032134019</v>
      </c>
      <c r="F14" s="109" t="n">
        <v>39221.3190123656</v>
      </c>
      <c r="G14" s="109" t="n">
        <v>36007.8474840879</v>
      </c>
      <c r="H14" s="109"/>
      <c r="I14" s="109" t="n">
        <v>33636.49357845</v>
      </c>
      <c r="J14" s="109"/>
      <c r="K14" s="109" t="n">
        <v>36051.8347332859</v>
      </c>
      <c r="L14" s="109" t="n">
        <v>37885.7415367022</v>
      </c>
      <c r="M14" s="109" t="n">
        <v>42903.9894843649</v>
      </c>
      <c r="N14" s="109" t="n">
        <v>38188.3333333333</v>
      </c>
      <c r="O14" s="114" t="n">
        <v>36854.6059305413</v>
      </c>
      <c r="P14" s="115" t="n">
        <f aca="false">SUM(B14:O14)/COUNTIF(B14:O14,"&gt;0")</f>
        <v>36348.7042373694</v>
      </c>
      <c r="AA14" s="55" t="n">
        <v>7</v>
      </c>
    </row>
    <row r="15" customFormat="false" ht="12.75" hidden="false" customHeight="false" outlineLevel="0" collapsed="false">
      <c r="A15" s="112" t="n">
        <v>8</v>
      </c>
      <c r="B15" s="113" t="n">
        <v>26152.4475524476</v>
      </c>
      <c r="C15" s="109" t="n">
        <v>43315.078155644</v>
      </c>
      <c r="D15" s="109" t="n">
        <v>27869.7568338085</v>
      </c>
      <c r="E15" s="109" t="n">
        <v>38097.0032134019</v>
      </c>
      <c r="F15" s="109" t="n">
        <v>39002.1692772433</v>
      </c>
      <c r="G15" s="109" t="n">
        <v>36007.8474840879</v>
      </c>
      <c r="H15" s="109"/>
      <c r="I15" s="109" t="n">
        <v>33636.49357845</v>
      </c>
      <c r="J15" s="109"/>
      <c r="K15" s="109" t="n">
        <v>36051.8347332859</v>
      </c>
      <c r="L15" s="109" t="n">
        <v>37885.7415367022</v>
      </c>
      <c r="M15" s="109" t="n">
        <v>42903.9894843649</v>
      </c>
      <c r="N15" s="109" t="n">
        <v>38188.3333333333</v>
      </c>
      <c r="O15" s="114" t="n">
        <v>36854.6059305413</v>
      </c>
      <c r="P15" s="115" t="n">
        <f aca="false">SUM(B15:O15)/COUNTIF(B15:O15,"&gt;0")</f>
        <v>36330.4417594426</v>
      </c>
      <c r="AA15" s="55" t="n">
        <v>8</v>
      </c>
    </row>
    <row r="16" customFormat="false" ht="12.75" hidden="false" customHeight="false" outlineLevel="0" collapsed="false">
      <c r="A16" s="112" t="n">
        <v>9</v>
      </c>
      <c r="B16" s="113" t="n">
        <v>26152.4475524476</v>
      </c>
      <c r="C16" s="109" t="n">
        <v>43315.078155644</v>
      </c>
      <c r="D16" s="109" t="n">
        <v>27869.7568338085</v>
      </c>
      <c r="E16" s="109" t="n">
        <v>38097.0032134019</v>
      </c>
      <c r="F16" s="109" t="n">
        <v>38798.8069008072</v>
      </c>
      <c r="G16" s="109" t="n">
        <v>36007.8474840879</v>
      </c>
      <c r="H16" s="109"/>
      <c r="I16" s="109" t="n">
        <v>33636.49357845</v>
      </c>
      <c r="J16" s="109"/>
      <c r="K16" s="109" t="n">
        <v>36051.8347332859</v>
      </c>
      <c r="L16" s="109" t="n">
        <v>37885.7415367022</v>
      </c>
      <c r="M16" s="109" t="n">
        <v>42903.9894843649</v>
      </c>
      <c r="N16" s="109" t="n">
        <v>38188.3333333333</v>
      </c>
      <c r="O16" s="114" t="n">
        <v>36854.6059305413</v>
      </c>
      <c r="P16" s="115" t="n">
        <f aca="false">SUM(B16:O16)/COUNTIF(B16:O16,"&gt;0")</f>
        <v>36313.4948947396</v>
      </c>
      <c r="AA16" s="55" t="n">
        <v>9</v>
      </c>
    </row>
    <row r="17" customFormat="false" ht="13.5" hidden="false" customHeight="false" outlineLevel="0" collapsed="false">
      <c r="A17" s="116" t="n">
        <v>10</v>
      </c>
      <c r="B17" s="117" t="n">
        <v>26152.4475524476</v>
      </c>
      <c r="C17" s="118" t="n">
        <v>42482.7149178808</v>
      </c>
      <c r="D17" s="118" t="n">
        <v>27869.7568338085</v>
      </c>
      <c r="E17" s="118" t="n">
        <v>36208.863514542</v>
      </c>
      <c r="F17" s="118" t="n">
        <v>36988.2000630715</v>
      </c>
      <c r="G17" s="118" t="n">
        <v>35988.9494814536</v>
      </c>
      <c r="H17" s="118" t="n">
        <v>38679.1398751169</v>
      </c>
      <c r="I17" s="118" t="n">
        <v>33640.2155933167</v>
      </c>
      <c r="J17" s="118" t="n">
        <v>36301.8393876722</v>
      </c>
      <c r="K17" s="118" t="n">
        <v>34503.0610387721</v>
      </c>
      <c r="L17" s="118" t="n">
        <v>36282.7819475552</v>
      </c>
      <c r="M17" s="118" t="n">
        <v>40977.8209804189</v>
      </c>
      <c r="N17" s="118" t="n">
        <v>37833.4598490021</v>
      </c>
      <c r="O17" s="119" t="n">
        <v>36167.7556950609</v>
      </c>
      <c r="P17" s="120" t="n">
        <f aca="false">SUM(B17:O17)/COUNTIF(B17:O17,"&gt;0")</f>
        <v>35719.7861950085</v>
      </c>
      <c r="AA17" s="55" t="n">
        <v>10</v>
      </c>
    </row>
    <row r="18" customFormat="false" ht="12.75" hidden="false" customHeight="false" outlineLevel="0" collapsed="false">
      <c r="A18" s="121" t="n">
        <v>11</v>
      </c>
      <c r="B18" s="122" t="n">
        <v>26152.4475524476</v>
      </c>
      <c r="C18" s="123" t="n">
        <v>40287.7549106024</v>
      </c>
      <c r="D18" s="123" t="n">
        <v>27869.7568338085</v>
      </c>
      <c r="E18" s="123" t="n">
        <v>34390.6940051251</v>
      </c>
      <c r="F18" s="123" t="n">
        <v>35118.6971555174</v>
      </c>
      <c r="G18" s="123" t="n">
        <v>34172.8480845871</v>
      </c>
      <c r="H18" s="123" t="n">
        <v>36041.3572749071</v>
      </c>
      <c r="I18" s="123" t="n">
        <v>32810.162944832</v>
      </c>
      <c r="J18" s="123" t="n">
        <v>34466.5793311567</v>
      </c>
      <c r="K18" s="123" t="n">
        <v>32765.1691087609</v>
      </c>
      <c r="L18" s="123" t="n">
        <v>34461.7025725125</v>
      </c>
      <c r="M18" s="123" t="n">
        <v>38871.2575287758</v>
      </c>
      <c r="N18" s="123" t="n">
        <v>36689.8331775398</v>
      </c>
      <c r="O18" s="124" t="n">
        <v>34330.4729287917</v>
      </c>
      <c r="P18" s="111" t="n">
        <f aca="false">SUM(B18:O18)/COUNTIF(B18:O18,"&gt;0")</f>
        <v>34173.4809578118</v>
      </c>
      <c r="AA18" s="55" t="n">
        <v>11</v>
      </c>
    </row>
    <row r="19" customFormat="false" ht="12.75" hidden="false" customHeight="false" outlineLevel="0" collapsed="false">
      <c r="A19" s="112" t="n">
        <v>12</v>
      </c>
      <c r="B19" s="113" t="n">
        <v>26152.4475524475</v>
      </c>
      <c r="C19" s="109" t="n">
        <v>38471.6409977825</v>
      </c>
      <c r="D19" s="109" t="n">
        <v>27869.7568338085</v>
      </c>
      <c r="E19" s="109" t="n">
        <v>32881.26228383</v>
      </c>
      <c r="F19" s="109" t="n">
        <v>33562.555032798</v>
      </c>
      <c r="G19" s="109" t="n">
        <v>32664.8029892255</v>
      </c>
      <c r="H19" s="109" t="n">
        <v>33769.646819783</v>
      </c>
      <c r="I19" s="109" t="n">
        <v>32041.4998732888</v>
      </c>
      <c r="J19" s="109" t="n">
        <v>32944.2062076376</v>
      </c>
      <c r="K19" s="109" t="n">
        <v>31321.4403247012</v>
      </c>
      <c r="L19" s="109" t="n">
        <v>32947.7247835823</v>
      </c>
      <c r="M19" s="109" t="n">
        <v>37127.3151451324</v>
      </c>
      <c r="N19" s="109" t="n">
        <v>35694.8762961375</v>
      </c>
      <c r="O19" s="114" t="n">
        <v>32807.2389626899</v>
      </c>
      <c r="P19" s="115" t="n">
        <f aca="false">SUM(B19:O19)/COUNTIF(B19:O19,"&gt;0")</f>
        <v>32875.4581502032</v>
      </c>
      <c r="AA19" s="55" t="n">
        <v>12</v>
      </c>
    </row>
    <row r="20" customFormat="false" ht="12.75" hidden="false" customHeight="false" outlineLevel="0" collapsed="false">
      <c r="A20" s="112" t="n">
        <v>13</v>
      </c>
      <c r="B20" s="113" t="n">
        <v>26152.4475524476</v>
      </c>
      <c r="C20" s="109" t="n">
        <v>36937.0750877058</v>
      </c>
      <c r="D20" s="109" t="n">
        <v>27869.7568338085</v>
      </c>
      <c r="E20" s="109" t="n">
        <v>31601.8502834367</v>
      </c>
      <c r="F20" s="109" t="n">
        <v>32240.523979777</v>
      </c>
      <c r="G20" s="109" t="n">
        <v>31386.3585803751</v>
      </c>
      <c r="H20" s="109" t="n">
        <v>31791.751334111</v>
      </c>
      <c r="I20" s="109" t="n">
        <v>31328.0169429535</v>
      </c>
      <c r="J20" s="109" t="n">
        <v>31654.8376725828</v>
      </c>
      <c r="K20" s="109" t="n">
        <v>30098.1846620533</v>
      </c>
      <c r="L20" s="109" t="n">
        <v>31662.8328028713</v>
      </c>
      <c r="M20" s="109" t="n">
        <v>35653.1182621832</v>
      </c>
      <c r="N20" s="109" t="n">
        <v>34817.2450721062</v>
      </c>
      <c r="O20" s="114" t="n">
        <v>31517.6551787625</v>
      </c>
      <c r="P20" s="115" t="n">
        <f aca="false">SUM(B20:O20)/COUNTIF(B20:O20,"&gt;0")</f>
        <v>31765.1181603696</v>
      </c>
      <c r="AA20" s="55" t="n">
        <v>13</v>
      </c>
    </row>
    <row r="21" customFormat="false" ht="12.75" hidden="false" customHeight="false" outlineLevel="0" collapsed="false">
      <c r="A21" s="112" t="n">
        <v>14</v>
      </c>
      <c r="B21" s="113" t="n">
        <v>26152.4475524476</v>
      </c>
      <c r="C21" s="109" t="n">
        <v>35618.218277396</v>
      </c>
      <c r="D21" s="109" t="n">
        <v>27869.7568338085</v>
      </c>
      <c r="E21" s="109" t="n">
        <v>30499.0919629884</v>
      </c>
      <c r="F21" s="109" t="n">
        <v>31098.7803790685</v>
      </c>
      <c r="G21" s="109" t="n">
        <v>30284.3118890033</v>
      </c>
      <c r="H21" s="109" t="n">
        <v>30053.2977498284</v>
      </c>
      <c r="I21" s="109" t="n">
        <v>30664.3126882801</v>
      </c>
      <c r="J21" s="109" t="n">
        <v>30544.3287285715</v>
      </c>
      <c r="K21" s="109" t="n">
        <v>29044.1604098543</v>
      </c>
      <c r="L21" s="109" t="n">
        <v>30554.09809323</v>
      </c>
      <c r="M21" s="109" t="n">
        <v>34385.7436957566</v>
      </c>
      <c r="N21" s="109" t="n">
        <v>34034.2670710278</v>
      </c>
      <c r="O21" s="114" t="n">
        <v>30407.2931117899</v>
      </c>
      <c r="P21" s="115" t="n">
        <f aca="false">SUM(B21:O21)/COUNTIF(B21:O21,"&gt;0")</f>
        <v>30800.7220316465</v>
      </c>
      <c r="AA21" s="55" t="n">
        <v>14</v>
      </c>
    </row>
    <row r="22" customFormat="false" ht="12.75" hidden="false" customHeight="false" outlineLevel="0" collapsed="false">
      <c r="A22" s="112" t="n">
        <v>15</v>
      </c>
      <c r="B22" s="113" t="n">
        <v>26152.4475524476</v>
      </c>
      <c r="C22" s="109" t="n">
        <v>34468.8105346567</v>
      </c>
      <c r="D22" s="109" t="n">
        <v>27869.7568338085</v>
      </c>
      <c r="E22" s="109" t="n">
        <v>29535.4256364608</v>
      </c>
      <c r="F22" s="109" t="n">
        <v>30099.367000174</v>
      </c>
      <c r="G22" s="109" t="n">
        <v>29321.204810335</v>
      </c>
      <c r="H22" s="109" t="n">
        <v>28512.5843717828</v>
      </c>
      <c r="I22" s="109" t="n">
        <v>30045.6656215407</v>
      </c>
      <c r="J22" s="109" t="n">
        <v>29574.5777279307</v>
      </c>
      <c r="K22" s="109" t="n">
        <v>28120.9798711737</v>
      </c>
      <c r="L22" s="109" t="n">
        <v>29584.2372193461</v>
      </c>
      <c r="M22" s="109" t="n">
        <v>33280.9356845465</v>
      </c>
      <c r="N22" s="109" t="n">
        <v>33329.0742645065</v>
      </c>
      <c r="O22" s="114" t="n">
        <v>29437.8899427218</v>
      </c>
      <c r="P22" s="115" t="n">
        <f aca="false">SUM(B22:O22)/COUNTIF(B22:O22,"&gt;0")</f>
        <v>29952.3540765308</v>
      </c>
      <c r="AA22" s="55" t="n">
        <v>15</v>
      </c>
    </row>
    <row r="23" customFormat="false" ht="12.75" hidden="false" customHeight="false" outlineLevel="0" collapsed="false">
      <c r="A23" s="112" t="n">
        <v>16</v>
      </c>
      <c r="B23" s="113" t="n">
        <v>26152.4475524476</v>
      </c>
      <c r="C23" s="109" t="n">
        <v>33455.3194962222</v>
      </c>
      <c r="D23" s="109" t="n">
        <v>27869.7568338085</v>
      </c>
      <c r="E23" s="109" t="n">
        <v>28369.8714811164</v>
      </c>
      <c r="F23" s="109" t="n">
        <v>29214.668063869</v>
      </c>
      <c r="G23" s="109" t="n">
        <v>28469.8315893027</v>
      </c>
      <c r="H23" s="109" t="n">
        <v>27137.0910864793</v>
      </c>
      <c r="I23" s="109" t="n">
        <v>29467.929856064</v>
      </c>
      <c r="J23" s="109" t="n">
        <v>28717.9268946505</v>
      </c>
      <c r="K23" s="109" t="n">
        <v>27306.0143784398</v>
      </c>
      <c r="L23" s="109" t="n">
        <v>28726.1567107545</v>
      </c>
      <c r="M23" s="109" t="n">
        <v>32306.5878941176</v>
      </c>
      <c r="N23" s="109" t="n">
        <v>32688.8146000275</v>
      </c>
      <c r="O23" s="114" t="n">
        <v>28581.6939880378</v>
      </c>
      <c r="P23" s="115" t="n">
        <f aca="false">SUM(B23:O23)/COUNTIF(B23:O23,"&gt;0")</f>
        <v>29176.0078875241</v>
      </c>
      <c r="AA23" s="55" t="n">
        <v>16</v>
      </c>
    </row>
    <row r="24" customFormat="false" ht="12.75" hidden="false" customHeight="false" outlineLevel="0" collapsed="false">
      <c r="A24" s="112" t="n">
        <v>17</v>
      </c>
      <c r="B24" s="113" t="n">
        <v>26152.4475524476</v>
      </c>
      <c r="C24" s="109" t="n">
        <v>32552.7925303569</v>
      </c>
      <c r="D24" s="109" t="n">
        <v>27869.7568338085</v>
      </c>
      <c r="E24" s="109" t="n">
        <v>27548.4348387772</v>
      </c>
      <c r="F24" s="109" t="n">
        <v>28424.0573769922</v>
      </c>
      <c r="G24" s="109" t="n">
        <v>27709.9083875886</v>
      </c>
      <c r="H24" s="109" t="n">
        <v>25901.0828037709</v>
      </c>
      <c r="I24" s="109" t="n">
        <v>28927.449406546</v>
      </c>
      <c r="J24" s="109" t="n">
        <v>27953.7674911138</v>
      </c>
      <c r="K24" s="109" t="n">
        <v>26578.5091004355</v>
      </c>
      <c r="L24" s="109" t="n">
        <v>27959.6448850795</v>
      </c>
      <c r="M24" s="109" t="n">
        <v>31438.7920641934</v>
      </c>
      <c r="N24" s="109" t="n">
        <v>32103.4939817267</v>
      </c>
      <c r="O24" s="114" t="n">
        <v>27818.0409684149</v>
      </c>
      <c r="P24" s="115" t="n">
        <f aca="false">SUM(B24:O24)/COUNTIF(B24:O24,"&gt;0")</f>
        <v>28495.5841586608</v>
      </c>
      <c r="AA24" s="55" t="n">
        <v>17</v>
      </c>
    </row>
    <row r="25" customFormat="false" ht="12.75" hidden="false" customHeight="false" outlineLevel="0" collapsed="false">
      <c r="A25" s="112" t="n">
        <v>18</v>
      </c>
      <c r="B25" s="113" t="n">
        <v>26152.4475524476</v>
      </c>
      <c r="C25" s="109" t="n">
        <v>31742.2410575512</v>
      </c>
      <c r="D25" s="109" t="n">
        <v>27869.7568338085</v>
      </c>
      <c r="E25" s="109" t="n">
        <v>26813.2665184213</v>
      </c>
      <c r="F25" s="109" t="n">
        <v>27711.7804137872</v>
      </c>
      <c r="G25" s="109" t="n">
        <v>27025.9702113172</v>
      </c>
      <c r="H25" s="109" t="n">
        <v>24783.9263983936</v>
      </c>
      <c r="I25" s="109" t="n">
        <v>28420.9873754482</v>
      </c>
      <c r="J25" s="109" t="n">
        <v>27266.3964255933</v>
      </c>
      <c r="K25" s="109" t="n">
        <v>25924.1641008375</v>
      </c>
      <c r="L25" s="109" t="n">
        <v>27269.282520421</v>
      </c>
      <c r="M25" s="109" t="n">
        <v>30659.3435263944</v>
      </c>
      <c r="N25" s="109" t="n">
        <v>31565.2021102057</v>
      </c>
      <c r="O25" s="114" t="n">
        <v>27131.1947697963</v>
      </c>
      <c r="P25" s="115" t="n">
        <f aca="false">SUM(B25:O25)/COUNTIF(B25:O25,"&gt;0")</f>
        <v>27881.1399867445</v>
      </c>
      <c r="AA25" s="55" t="n">
        <v>18</v>
      </c>
    </row>
    <row r="26" customFormat="false" ht="12.75" hidden="false" customHeight="false" outlineLevel="0" collapsed="false">
      <c r="A26" s="112" t="n">
        <v>19</v>
      </c>
      <c r="B26" s="113" t="n">
        <v>26152.4475524476</v>
      </c>
      <c r="C26" s="109" t="n">
        <v>31008.9330061704</v>
      </c>
      <c r="D26" s="109" t="n">
        <v>27869.7568338085</v>
      </c>
      <c r="E26" s="109" t="n">
        <v>26150.1354156929</v>
      </c>
      <c r="F26" s="109" t="n">
        <v>27065.5689600622</v>
      </c>
      <c r="G26" s="109" t="n">
        <v>26405.9962404995</v>
      </c>
      <c r="H26" s="109" t="n">
        <v>23768.8850350747</v>
      </c>
      <c r="I26" s="109" t="n">
        <v>27945.667090226</v>
      </c>
      <c r="J26" s="109" t="n">
        <v>26643.6154913437</v>
      </c>
      <c r="K26" s="109" t="n">
        <v>25329.1527136922</v>
      </c>
      <c r="L26" s="109" t="n">
        <v>26643.0769321149</v>
      </c>
      <c r="M26" s="109" t="n">
        <v>29954.1112179834</v>
      </c>
      <c r="N26" s="109" t="n">
        <v>31067.580452992</v>
      </c>
      <c r="O26" s="114" t="n">
        <v>26508.9376770472</v>
      </c>
      <c r="P26" s="115" t="n">
        <f aca="false">SUM(B26:O26)/COUNTIF(B26:O26,"&gt;0")</f>
        <v>27322.4189013682</v>
      </c>
      <c r="AA26" s="55" t="n">
        <v>19</v>
      </c>
    </row>
    <row r="27" customFormat="false" ht="13.5" hidden="false" customHeight="false" outlineLevel="0" collapsed="false">
      <c r="A27" s="116" t="n">
        <v>20</v>
      </c>
      <c r="B27" s="117" t="n">
        <v>26152.4475524476</v>
      </c>
      <c r="C27" s="118" t="n">
        <v>29096.0255106988</v>
      </c>
      <c r="D27" s="118" t="n">
        <v>27869.7568338085</v>
      </c>
      <c r="E27" s="118" t="n">
        <v>25547.8991782165</v>
      </c>
      <c r="F27" s="118" t="n">
        <v>26475.7075054427</v>
      </c>
      <c r="G27" s="118" t="n">
        <v>25840.484156406</v>
      </c>
      <c r="H27" s="118" t="n">
        <v>22842.2390300162</v>
      </c>
      <c r="I27" s="118" t="n">
        <v>27498.922900305</v>
      </c>
      <c r="J27" s="118" t="n">
        <v>26075.7883293327</v>
      </c>
      <c r="K27" s="118" t="n">
        <v>24789.1219405901</v>
      </c>
      <c r="L27" s="118" t="n">
        <v>26333.6294248961</v>
      </c>
      <c r="M27" s="118" t="n">
        <v>29311.9404982917</v>
      </c>
      <c r="N27" s="118" t="n">
        <v>30605.4476925012</v>
      </c>
      <c r="O27" s="119" t="n">
        <v>26184.0301587761</v>
      </c>
      <c r="P27" s="120" t="n">
        <f aca="false">SUM(B27:O27)/COUNTIF(B27:O27,"&gt;0")</f>
        <v>26758.8171936949</v>
      </c>
      <c r="AA27" s="55" t="n">
        <v>20</v>
      </c>
    </row>
    <row r="28" customFormat="false" ht="12.75" hidden="false" customHeight="false" outlineLevel="0" collapsed="false">
      <c r="A28" s="106" t="n">
        <v>21</v>
      </c>
      <c r="B28" s="122" t="n">
        <v>26152.4475524476</v>
      </c>
      <c r="C28" s="123" t="n">
        <v>28726.864873033</v>
      </c>
      <c r="D28" s="123" t="n">
        <v>27869.7568338085</v>
      </c>
      <c r="E28" s="123" t="n">
        <v>24997.6953254658</v>
      </c>
      <c r="F28" s="123" t="n">
        <v>25934.387517737</v>
      </c>
      <c r="G28" s="123" t="n">
        <v>25321.8104621741</v>
      </c>
      <c r="H28" s="123" t="n">
        <v>21992.6345243155</v>
      </c>
      <c r="I28" s="123" t="n">
        <v>27078.4588319399</v>
      </c>
      <c r="J28" s="123" t="n">
        <v>25555.1889074735</v>
      </c>
      <c r="K28" s="123" t="n">
        <v>24293.6012002902</v>
      </c>
      <c r="L28" s="123" t="n">
        <v>26197.2511314733</v>
      </c>
      <c r="M28" s="123" t="n">
        <v>28723.8952728012</v>
      </c>
      <c r="N28" s="123" t="n">
        <v>30174.53037652</v>
      </c>
      <c r="O28" s="124" t="n">
        <v>25848.5816968368</v>
      </c>
      <c r="P28" s="111" t="n">
        <f aca="false">SUM(B28:O28)/COUNTIF(B28:O28,"&gt;0")</f>
        <v>26347.6503218797</v>
      </c>
      <c r="AA28" s="55" t="n">
        <v>21</v>
      </c>
    </row>
    <row r="29" customFormat="false" ht="12.75" hidden="false" customHeight="false" outlineLevel="0" collapsed="false">
      <c r="A29" s="112" t="n">
        <v>22</v>
      </c>
      <c r="B29" s="113" t="n">
        <v>26152.4475524476</v>
      </c>
      <c r="C29" s="109" t="n">
        <v>28381.4015232233</v>
      </c>
      <c r="D29" s="109" t="n">
        <v>27869.7568338085</v>
      </c>
      <c r="E29" s="109" t="n">
        <v>24923.9849053228</v>
      </c>
      <c r="F29" s="109" t="n">
        <v>25598.5047519326</v>
      </c>
      <c r="G29" s="109" t="n">
        <v>24843.7782605036</v>
      </c>
      <c r="H29" s="109" t="n">
        <v>21210.5939450791</v>
      </c>
      <c r="I29" s="109" t="n">
        <v>26682.2136737375</v>
      </c>
      <c r="J29" s="109" t="n">
        <v>25075.5410507836</v>
      </c>
      <c r="K29" s="109" t="n">
        <v>24038.1860133494</v>
      </c>
      <c r="L29" s="109" t="n">
        <v>26038.8753457987</v>
      </c>
      <c r="M29" s="109" t="n">
        <v>28182.7224689874</v>
      </c>
      <c r="N29" s="109" t="n">
        <v>29771.2655326079</v>
      </c>
      <c r="O29" s="114" t="n">
        <v>25534.4275436982</v>
      </c>
      <c r="P29" s="115" t="n">
        <f aca="false">SUM(B29:O29)/COUNTIF(B29:O29,"&gt;0")</f>
        <v>26021.6928143771</v>
      </c>
      <c r="AA29" s="55" t="n">
        <v>22</v>
      </c>
    </row>
    <row r="30" customFormat="false" ht="12.75" hidden="false" customHeight="false" outlineLevel="0" collapsed="false">
      <c r="A30" s="112" t="n">
        <v>23</v>
      </c>
      <c r="B30" s="113" t="n">
        <v>26152.4475524476</v>
      </c>
      <c r="C30" s="109" t="n">
        <v>28057.1179478132</v>
      </c>
      <c r="D30" s="109" t="n">
        <v>27869.7568338085</v>
      </c>
      <c r="E30" s="109" t="n">
        <v>24539.1563511383</v>
      </c>
      <c r="F30" s="109" t="n">
        <v>25510.9012520731</v>
      </c>
      <c r="G30" s="109" t="n">
        <v>24401.2910416453</v>
      </c>
      <c r="H30" s="109" t="n">
        <v>20488.1432295059</v>
      </c>
      <c r="I30" s="109" t="n">
        <v>26308.3313547653</v>
      </c>
      <c r="J30" s="109" t="n">
        <v>24631.6863773277</v>
      </c>
      <c r="K30" s="109" t="n">
        <v>23797.6375876089</v>
      </c>
      <c r="L30" s="109" t="n">
        <v>25867.9092570362</v>
      </c>
      <c r="M30" s="109" t="n">
        <v>27682.4659394546</v>
      </c>
      <c r="N30" s="109" t="n">
        <v>29392.6535577537</v>
      </c>
      <c r="O30" s="114" t="n">
        <v>25239.3298077921</v>
      </c>
      <c r="P30" s="115" t="n">
        <f aca="false">SUM(B30:O30)/COUNTIF(B30:O30,"&gt;0")</f>
        <v>25709.916292155</v>
      </c>
      <c r="AA30" s="55" t="n">
        <v>23</v>
      </c>
    </row>
    <row r="31" customFormat="false" ht="12.75" hidden="false" customHeight="false" outlineLevel="0" collapsed="false">
      <c r="A31" s="112" t="n">
        <v>24</v>
      </c>
      <c r="B31" s="113" t="n">
        <v>26152.4475524475</v>
      </c>
      <c r="C31" s="109" t="n">
        <v>27751.8667055259</v>
      </c>
      <c r="D31" s="109" t="n">
        <v>27869.7568338085</v>
      </c>
      <c r="E31" s="109" t="n">
        <v>24179.6650113675</v>
      </c>
      <c r="F31" s="109" t="n">
        <v>25427.5447159416</v>
      </c>
      <c r="G31" s="109" t="n">
        <v>23990.1130963527</v>
      </c>
      <c r="H31" s="109" t="n">
        <v>27967.4551481826</v>
      </c>
      <c r="I31" s="109" t="n">
        <v>25955.1357019862</v>
      </c>
      <c r="J31" s="109" t="n">
        <v>24219.3404901672</v>
      </c>
      <c r="K31" s="109" t="n">
        <v>23568.0432408833</v>
      </c>
      <c r="L31" s="109" t="n">
        <v>25691.6622924427</v>
      </c>
      <c r="M31" s="109" t="n">
        <v>27218.1830569565</v>
      </c>
      <c r="N31" s="109" t="n">
        <v>29036.1469006258</v>
      </c>
      <c r="O31" s="114" t="n">
        <v>24961.3773673212</v>
      </c>
      <c r="P31" s="115" t="n">
        <f aca="false">SUM(B31:O31)/COUNTIF(B31:O31,"&gt;0")</f>
        <v>25999.1955795721</v>
      </c>
      <c r="AA31" s="55" t="n">
        <v>24</v>
      </c>
    </row>
    <row r="32" customFormat="false" ht="12.75" hidden="false" customHeight="false" outlineLevel="0" collapsed="false">
      <c r="A32" s="112" t="n">
        <v>25</v>
      </c>
      <c r="B32" s="113" t="n">
        <v>26152.4475524476</v>
      </c>
      <c r="C32" s="109" t="n">
        <v>27463.802182595</v>
      </c>
      <c r="D32" s="109" t="n">
        <v>27869.7568338085</v>
      </c>
      <c r="E32" s="109" t="n">
        <v>23842.8016382459</v>
      </c>
      <c r="F32" s="109" t="n">
        <v>25348.1494242972</v>
      </c>
      <c r="G32" s="109" t="n">
        <v>23606.6906842025</v>
      </c>
      <c r="H32" s="109" t="n">
        <v>27218.5524342324</v>
      </c>
      <c r="I32" s="109" t="n">
        <v>25621.1088397621</v>
      </c>
      <c r="J32" s="109" t="n">
        <v>23834.9110563822</v>
      </c>
      <c r="K32" s="109" t="n">
        <v>23352.1758580608</v>
      </c>
      <c r="L32" s="109" t="n">
        <v>25515.5556923651</v>
      </c>
      <c r="M32" s="109" t="n">
        <v>26785.7333091077</v>
      </c>
      <c r="N32" s="109" t="n">
        <v>28699.5646631085</v>
      </c>
      <c r="O32" s="114" t="n">
        <v>24698.9258430891</v>
      </c>
      <c r="P32" s="115" t="n">
        <f aca="false">SUM(B32:O32)/COUNTIF(B32:O32,"&gt;0")</f>
        <v>25715.0125722646</v>
      </c>
      <c r="AA32" s="55" t="n">
        <v>25</v>
      </c>
    </row>
    <row r="33" customFormat="false" ht="12.75" hidden="false" customHeight="false" outlineLevel="0" collapsed="false">
      <c r="A33" s="112" t="n">
        <v>26</v>
      </c>
      <c r="B33" s="113" t="n">
        <v>26152.4475524476</v>
      </c>
      <c r="C33" s="109" t="n">
        <v>27191.3272591055</v>
      </c>
      <c r="D33" s="109" t="n">
        <v>26836.02</v>
      </c>
      <c r="E33" s="109" t="n">
        <v>23526.2536640394</v>
      </c>
      <c r="F33" s="109" t="n">
        <v>25272.4549983191</v>
      </c>
      <c r="G33" s="109" t="n">
        <v>23248.0165888363</v>
      </c>
      <c r="H33" s="109" t="n">
        <v>26524.9033450706</v>
      </c>
      <c r="I33" s="109" t="n">
        <v>25304.8726328873</v>
      </c>
      <c r="J33" s="109" t="n">
        <v>23475.3600716021</v>
      </c>
      <c r="K33" s="109" t="n">
        <v>23146.0707668502</v>
      </c>
      <c r="L33" s="109" t="n">
        <v>25343.3740373968</v>
      </c>
      <c r="M33" s="109" t="n">
        <v>26381.6182905311</v>
      </c>
      <c r="N33" s="109" t="n">
        <v>28381.0262630515</v>
      </c>
      <c r="O33" s="114" t="n">
        <v>24450.5506592806</v>
      </c>
      <c r="P33" s="115" t="n">
        <f aca="false">SUM(B33:O33)/COUNTIF(B33:O33,"&gt;0")</f>
        <v>25373.8782949584</v>
      </c>
      <c r="AA33" s="55" t="n">
        <v>26</v>
      </c>
    </row>
    <row r="34" customFormat="false" ht="12.75" hidden="false" customHeight="false" outlineLevel="0" collapsed="false">
      <c r="A34" s="112" t="n">
        <v>27</v>
      </c>
      <c r="B34" s="113" t="n">
        <v>26152.4475524476</v>
      </c>
      <c r="C34" s="109" t="n">
        <v>26933.0511658276</v>
      </c>
      <c r="D34" s="109" t="n">
        <v>25842.0933333333</v>
      </c>
      <c r="E34" s="109" t="n">
        <v>23228.0328594579</v>
      </c>
      <c r="F34" s="109" t="n">
        <v>25200.2236575027</v>
      </c>
      <c r="G34" s="109" t="n">
        <v>22911.5261666041</v>
      </c>
      <c r="H34" s="109" t="n">
        <v>25880.4371770129</v>
      </c>
      <c r="I34" s="109" t="n">
        <v>25005.1726846075</v>
      </c>
      <c r="J34" s="109" t="n">
        <v>23138.0981900496</v>
      </c>
      <c r="K34" s="109" t="n">
        <v>22949.5444685384</v>
      </c>
      <c r="L34" s="109" t="n">
        <v>25177.5239165238</v>
      </c>
      <c r="M34" s="109" t="n">
        <v>26002.8589875994</v>
      </c>
      <c r="N34" s="109" t="n">
        <v>28078.8993129932</v>
      </c>
      <c r="O34" s="114" t="n">
        <v>24215.009930241</v>
      </c>
      <c r="P34" s="115" t="n">
        <f aca="false">SUM(B34:O34)/COUNTIF(B34:O34,"&gt;0")</f>
        <v>25051.0656716242</v>
      </c>
      <c r="AA34" s="55" t="n">
        <v>27</v>
      </c>
    </row>
    <row r="35" customFormat="false" ht="12.75" hidden="false" customHeight="false" outlineLevel="0" collapsed="false">
      <c r="A35" s="112" t="n">
        <v>28</v>
      </c>
      <c r="B35" s="113" t="n">
        <v>26152.4475524476</v>
      </c>
      <c r="C35" s="109" t="n">
        <v>26687.7558449397</v>
      </c>
      <c r="D35" s="109" t="n">
        <v>24919.1614285714</v>
      </c>
      <c r="E35" s="109" t="n">
        <v>22946.4185494322</v>
      </c>
      <c r="F35" s="109" t="n">
        <v>25131.2378262537</v>
      </c>
      <c r="G35" s="109" t="n">
        <v>22595.0165970922</v>
      </c>
      <c r="H35" s="109" t="n">
        <v>25279.9478284725</v>
      </c>
      <c r="I35" s="109" t="n">
        <v>24720.8644888297</v>
      </c>
      <c r="J35" s="109" t="n">
        <v>22820.9026719702</v>
      </c>
      <c r="K35" s="109" t="n">
        <v>22763.5339586407</v>
      </c>
      <c r="L35" s="109" t="n">
        <v>25019.2797379456</v>
      </c>
      <c r="M35" s="109" t="n">
        <v>25646.9005250941</v>
      </c>
      <c r="N35" s="109" t="n">
        <v>27791.7582382814</v>
      </c>
      <c r="O35" s="114" t="n">
        <v>23991.2148172384</v>
      </c>
      <c r="P35" s="115" t="n">
        <f aca="false">SUM(B35:O35)/COUNTIF(B35:O35,"&gt;0")</f>
        <v>24747.6028618007</v>
      </c>
      <c r="AA35" s="55" t="n">
        <v>28</v>
      </c>
    </row>
    <row r="36" customFormat="false" ht="12.75" hidden="false" customHeight="false" outlineLevel="0" collapsed="false">
      <c r="A36" s="112" t="n">
        <v>29</v>
      </c>
      <c r="B36" s="113" t="n">
        <v>26152.4475524476</v>
      </c>
      <c r="C36" s="109" t="n">
        <v>26454.3688476299</v>
      </c>
      <c r="D36" s="109" t="n">
        <v>22897.2732765601</v>
      </c>
      <c r="E36" s="109" t="n">
        <v>22679.9125772158</v>
      </c>
      <c r="F36" s="109" t="n">
        <v>25065.2980385275</v>
      </c>
      <c r="G36" s="109" t="n">
        <v>22296.5834601531</v>
      </c>
      <c r="H36" s="109" t="n">
        <v>24675.9061298895</v>
      </c>
      <c r="I36" s="109" t="n">
        <v>24450.9014061179</v>
      </c>
      <c r="J36" s="109" t="n">
        <v>22521.8529630769</v>
      </c>
      <c r="K36" s="109" t="n">
        <v>22586.0700575653</v>
      </c>
      <c r="L36" s="109" t="n">
        <v>24869.0070705369</v>
      </c>
      <c r="M36" s="109" t="n">
        <v>25311.5374106693</v>
      </c>
      <c r="N36" s="109" t="n">
        <v>27518.3511044494</v>
      </c>
      <c r="O36" s="114" t="n">
        <v>23778.2056297979</v>
      </c>
      <c r="P36" s="115" t="n">
        <f aca="false">SUM(B36:O36)/COUNTIF(B36:O36,"&gt;0")</f>
        <v>24375.5511089026</v>
      </c>
      <c r="AA36" s="55" t="n">
        <v>29</v>
      </c>
    </row>
    <row r="37" customFormat="false" ht="13.5" hidden="false" customHeight="false" outlineLevel="0" collapsed="false">
      <c r="A37" s="116" t="n">
        <v>30</v>
      </c>
      <c r="B37" s="117" t="n">
        <v>26152.4475524476</v>
      </c>
      <c r="C37" s="118" t="n">
        <v>26231.9413099785</v>
      </c>
      <c r="D37" s="118" t="n">
        <v>22775.6826558705</v>
      </c>
      <c r="E37" s="118" t="n">
        <v>22427.2032444382</v>
      </c>
      <c r="F37" s="118" t="n">
        <v>25002.2210980986</v>
      </c>
      <c r="G37" s="118" t="n">
        <v>22014.5704135946</v>
      </c>
      <c r="H37" s="118" t="n">
        <v>24110.3261107746</v>
      </c>
      <c r="I37" s="118" t="n">
        <v>24194.3241898384</v>
      </c>
      <c r="J37" s="118" t="n">
        <v>22239.2796018427</v>
      </c>
      <c r="K37" s="118" t="n">
        <v>22415.3995097999</v>
      </c>
      <c r="L37" s="118" t="n">
        <v>24726.3605337715</v>
      </c>
      <c r="M37" s="118" t="n">
        <v>24994.8542697514</v>
      </c>
      <c r="N37" s="118" t="n">
        <v>27257.5727883351</v>
      </c>
      <c r="O37" s="119" t="n">
        <v>23575.1323918191</v>
      </c>
      <c r="P37" s="120" t="n">
        <f aca="false">SUM(B37:O37)/COUNTIF(B37:O37,"&gt;0")</f>
        <v>24151.2368335972</v>
      </c>
      <c r="AA37" s="55" t="n">
        <v>30</v>
      </c>
    </row>
    <row r="38" customFormat="false" ht="12.75" hidden="false" customHeight="false" outlineLevel="0" collapsed="false">
      <c r="A38" s="121" t="n">
        <v>31</v>
      </c>
      <c r="B38" s="122" t="n">
        <v>26152.4475524476</v>
      </c>
      <c r="C38" s="123" t="n">
        <v>26019.6299127674</v>
      </c>
      <c r="D38" s="123" t="n">
        <v>22917.6120222329</v>
      </c>
      <c r="E38" s="123" t="n">
        <v>22187.136183119</v>
      </c>
      <c r="F38" s="123" t="n">
        <v>24941.838458807</v>
      </c>
      <c r="G38" s="123" t="n">
        <v>21747.5288902312</v>
      </c>
      <c r="H38" s="123" t="n">
        <v>23579.5365485623</v>
      </c>
      <c r="I38" s="123" t="n">
        <v>23950.2518348343</v>
      </c>
      <c r="J38" s="123" t="n">
        <v>21971.7233168382</v>
      </c>
      <c r="K38" s="123" t="n">
        <v>22252.7717948844</v>
      </c>
      <c r="L38" s="123" t="n">
        <v>24590.4570431181</v>
      </c>
      <c r="M38" s="123" t="n">
        <v>24695.1784209321</v>
      </c>
      <c r="N38" s="123" t="n">
        <v>27008.443100843</v>
      </c>
      <c r="O38" s="124" t="n">
        <v>23381.2389119852</v>
      </c>
      <c r="P38" s="111" t="n">
        <f aca="false">SUM(B38:O38)/COUNTIF(B38:O38,"&gt;0")</f>
        <v>23956.8424279716</v>
      </c>
      <c r="AA38" s="55" t="n">
        <v>31</v>
      </c>
    </row>
    <row r="39" customFormat="false" ht="12.75" hidden="false" customHeight="false" outlineLevel="0" collapsed="false">
      <c r="A39" s="112" t="n">
        <v>32</v>
      </c>
      <c r="B39" s="113" t="n">
        <v>26152.4475524476</v>
      </c>
      <c r="C39" s="109" t="n">
        <v>25816.6819951629</v>
      </c>
      <c r="D39" s="109" t="n">
        <v>22917.6120222329</v>
      </c>
      <c r="E39" s="109" t="n">
        <v>21958.6906346405</v>
      </c>
      <c r="F39" s="109" t="n">
        <v>24883.9947946996</v>
      </c>
      <c r="G39" s="109" t="n">
        <v>21494.1855390283</v>
      </c>
      <c r="H39" s="109" t="n">
        <v>23080.323230836</v>
      </c>
      <c r="I39" s="109" t="n">
        <v>23717.8735584898</v>
      </c>
      <c r="J39" s="109" t="n">
        <v>21717.9019976115</v>
      </c>
      <c r="K39" s="109" t="n">
        <v>22096.3962767666</v>
      </c>
      <c r="L39" s="109" t="n">
        <v>24460.027025652</v>
      </c>
      <c r="M39" s="109" t="n">
        <v>24411.0415976718</v>
      </c>
      <c r="N39" s="109" t="n">
        <v>26770.0888108957</v>
      </c>
      <c r="O39" s="114" t="n">
        <v>23195.8496297208</v>
      </c>
      <c r="P39" s="115" t="n">
        <f aca="false">SUM(B39:O39)/COUNTIF(B39:O39,"&gt;0")</f>
        <v>23762.3653332754</v>
      </c>
      <c r="AA39" s="55" t="n">
        <v>32</v>
      </c>
    </row>
    <row r="40" customFormat="false" ht="12.75" hidden="false" customHeight="false" outlineLevel="0" collapsed="false">
      <c r="A40" s="112" t="n">
        <v>33</v>
      </c>
      <c r="B40" s="113" t="n">
        <v>26152.4475524476</v>
      </c>
      <c r="C40" s="109" t="n">
        <v>25622.4231863089</v>
      </c>
      <c r="D40" s="109" t="n">
        <v>22917.6120222329</v>
      </c>
      <c r="E40" s="109" t="n">
        <v>21740.9599852909</v>
      </c>
      <c r="F40" s="109" t="n">
        <v>24828.5467345972</v>
      </c>
      <c r="G40" s="109" t="n">
        <v>21253.4157105521</v>
      </c>
      <c r="H40" s="109" t="n">
        <v>22572.0378872068</v>
      </c>
      <c r="I40" s="109" t="n">
        <v>23496.4417547155</v>
      </c>
      <c r="J40" s="109" t="n">
        <v>21476.6838089014</v>
      </c>
      <c r="K40" s="109" t="n">
        <v>21946.0457992151</v>
      </c>
      <c r="L40" s="109" t="n">
        <v>24333.5467389785</v>
      </c>
      <c r="M40" s="109" t="n">
        <v>24141.1488043467</v>
      </c>
      <c r="N40" s="109" t="n">
        <v>26541.7287696967</v>
      </c>
      <c r="O40" s="114" t="n">
        <v>23018.3586781607</v>
      </c>
      <c r="P40" s="115" t="n">
        <f aca="false">SUM(B40:O40)/COUNTIF(B40:O40,"&gt;0")</f>
        <v>23574.3855309036</v>
      </c>
      <c r="AA40" s="55" t="n">
        <v>33</v>
      </c>
    </row>
    <row r="41" customFormat="false" ht="12.75" hidden="false" customHeight="false" outlineLevel="0" collapsed="false">
      <c r="A41" s="112" t="n">
        <v>34</v>
      </c>
      <c r="B41" s="113" t="n">
        <v>26152.4475524476</v>
      </c>
      <c r="C41" s="109" t="n">
        <v>25436.2470629657</v>
      </c>
      <c r="D41" s="109" t="n">
        <v>22917.6120222329</v>
      </c>
      <c r="E41" s="109" t="n">
        <v>21533.1356816564</v>
      </c>
      <c r="F41" s="109" t="n">
        <v>24775.361739448</v>
      </c>
      <c r="G41" s="109" t="n">
        <v>21024.2217030541</v>
      </c>
      <c r="H41" s="109" t="n">
        <v>22092.2317845347</v>
      </c>
      <c r="I41" s="109" t="n">
        <v>23285.2657865946</v>
      </c>
      <c r="J41" s="109" t="n">
        <v>21247.0651418483</v>
      </c>
      <c r="K41" s="109" t="n">
        <v>21801.4112554884</v>
      </c>
      <c r="L41" s="109" t="n">
        <v>24209.3545692121</v>
      </c>
      <c r="M41" s="109" t="n">
        <v>23884.3527878495</v>
      </c>
      <c r="N41" s="109" t="n">
        <v>26322.6615188086</v>
      </c>
      <c r="O41" s="114" t="n">
        <v>22848.2207319993</v>
      </c>
      <c r="P41" s="115" t="n">
        <f aca="false">SUM(B41:O41)/COUNTIF(B41:O41,"&gt;0")</f>
        <v>23394.97066701</v>
      </c>
      <c r="AA41" s="55" t="n">
        <v>34</v>
      </c>
    </row>
    <row r="42" customFormat="false" ht="12.75" hidden="false" customHeight="false" outlineLevel="0" collapsed="false">
      <c r="A42" s="112" t="n">
        <v>35</v>
      </c>
      <c r="B42" s="113" t="n">
        <v>26152.4475524476</v>
      </c>
      <c r="C42" s="109" t="n">
        <v>25257.6064494329</v>
      </c>
      <c r="D42" s="109" t="n">
        <v>22917.6120222329</v>
      </c>
      <c r="E42" s="109" t="n">
        <v>21334.4938513026</v>
      </c>
      <c r="F42" s="109" t="n">
        <v>24724.3171040223</v>
      </c>
      <c r="G42" s="109" t="n">
        <v>20805.7147899767</v>
      </c>
      <c r="H42" s="109" t="n">
        <v>21638.5024597226</v>
      </c>
      <c r="I42" s="109" t="n">
        <v>23083.7065042358</v>
      </c>
      <c r="J42" s="109" t="n">
        <v>21028.152405946</v>
      </c>
      <c r="K42" s="109" t="n">
        <v>21663.7431865936</v>
      </c>
      <c r="L42" s="109" t="n">
        <v>24085.7535152936</v>
      </c>
      <c r="M42" s="109" t="n">
        <v>23639.6329666854</v>
      </c>
      <c r="N42" s="109" t="n">
        <v>26112.2549032045</v>
      </c>
      <c r="O42" s="114" t="n">
        <v>22684.9433029317</v>
      </c>
      <c r="P42" s="115" t="n">
        <f aca="false">SUM(B42:O42)/COUNTIF(B42:O42,"&gt;0")</f>
        <v>23223.491501002</v>
      </c>
      <c r="AA42" s="55" t="n">
        <v>35</v>
      </c>
    </row>
    <row r="43" customFormat="false" ht="12.75" hidden="false" customHeight="false" outlineLevel="0" collapsed="false">
      <c r="A43" s="112" t="n">
        <v>36</v>
      </c>
      <c r="B43" s="113" t="n">
        <v>26152.4475524476</v>
      </c>
      <c r="C43" s="109" t="n">
        <v>25086.006057867</v>
      </c>
      <c r="D43" s="109" t="n">
        <v>22917.6120222329</v>
      </c>
      <c r="E43" s="109" t="n">
        <v>21144.3841050957</v>
      </c>
      <c r="F43" s="109" t="n">
        <v>24675.2990671803</v>
      </c>
      <c r="G43" s="109" t="n">
        <v>20597.1002748736</v>
      </c>
      <c r="H43" s="109" t="n">
        <v>21208.7130016385</v>
      </c>
      <c r="I43" s="109" t="n">
        <v>22891.1713916217</v>
      </c>
      <c r="J43" s="109" t="n">
        <v>20819.1468948076</v>
      </c>
      <c r="K43" s="109" t="n">
        <v>21530.1391146481</v>
      </c>
      <c r="L43" s="109" t="n">
        <v>23961.1012410781</v>
      </c>
      <c r="M43" s="109" t="n">
        <v>23406.0779262657</v>
      </c>
      <c r="N43" s="109" t="n">
        <v>25909.9373142366</v>
      </c>
      <c r="O43" s="114" t="n">
        <v>22528.080217256</v>
      </c>
      <c r="P43" s="115" t="n">
        <f aca="false">SUM(B43:O43)/COUNTIF(B43:O43,"&gt;0")</f>
        <v>23059.0868700892</v>
      </c>
      <c r="AA43" s="55" t="n">
        <v>36</v>
      </c>
    </row>
    <row r="44" customFormat="false" ht="12.75" hidden="false" customHeight="false" outlineLevel="0" collapsed="false">
      <c r="A44" s="112" t="n">
        <v>37</v>
      </c>
      <c r="B44" s="113" t="n">
        <v>26152.4475524476</v>
      </c>
      <c r="C44" s="109" t="n">
        <v>24920.9962296771</v>
      </c>
      <c r="D44" s="109" t="n">
        <v>22917.6120222329</v>
      </c>
      <c r="E44" s="109" t="n">
        <v>20962.2201112594</v>
      </c>
      <c r="F44" s="109" t="n">
        <v>24628.2020171853</v>
      </c>
      <c r="G44" s="109" t="n">
        <v>20397.6649880481</v>
      </c>
      <c r="H44" s="109" t="n">
        <v>20800.9562275897</v>
      </c>
      <c r="I44" s="109" t="n">
        <v>22707.1102605864</v>
      </c>
      <c r="J44" s="109" t="n">
        <v>20619.3321301679</v>
      </c>
      <c r="K44" s="109" t="n">
        <v>21401.6960146735</v>
      </c>
      <c r="L44" s="109" t="n">
        <v>23833.8882689085</v>
      </c>
      <c r="M44" s="109" t="n">
        <v>23182.8707883966</v>
      </c>
      <c r="N44" s="109" t="n">
        <v>25715.1902664372</v>
      </c>
      <c r="O44" s="114" t="n">
        <v>22377.2260651332</v>
      </c>
      <c r="P44" s="115" t="n">
        <f aca="false">SUM(B44:O44)/COUNTIF(B44:O44,"&gt;0")</f>
        <v>22901.2437816245</v>
      </c>
      <c r="AA44" s="55" t="n">
        <v>37</v>
      </c>
    </row>
    <row r="45" customFormat="false" ht="12.75" hidden="false" customHeight="false" outlineLevel="0" collapsed="false">
      <c r="A45" s="112" t="n">
        <v>38</v>
      </c>
      <c r="B45" s="113" t="n">
        <v>26152.4475524476</v>
      </c>
      <c r="C45" s="109" t="n">
        <v>24762.1675869125</v>
      </c>
      <c r="D45" s="109" t="n">
        <v>22917.6120222329</v>
      </c>
      <c r="E45" s="109" t="n">
        <v>20787.4716177868</v>
      </c>
      <c r="F45" s="109" t="n">
        <v>24582.9277804309</v>
      </c>
      <c r="G45" s="109" t="n">
        <v>20206.7667661983</v>
      </c>
      <c r="H45" s="109" t="n">
        <v>20413.5245128613</v>
      </c>
      <c r="I45" s="109" t="n">
        <v>22531.0114220342</v>
      </c>
      <c r="J45" s="109" t="n">
        <v>20428.0632178096</v>
      </c>
      <c r="K45" s="109" t="n">
        <v>21278.3398805268</v>
      </c>
      <c r="L45" s="109" t="n">
        <v>23702.8042186555</v>
      </c>
      <c r="M45" s="109" t="n">
        <v>22969.276913277</v>
      </c>
      <c r="N45" s="109" t="n">
        <v>25527.5420726764</v>
      </c>
      <c r="O45" s="114" t="n">
        <v>22232.0114533526</v>
      </c>
      <c r="P45" s="115" t="n">
        <f aca="false">SUM(B45:O45)/COUNTIF(B45:O45,"&gt;0")</f>
        <v>22749.4262155145</v>
      </c>
      <c r="AA45" s="55" t="n">
        <v>38</v>
      </c>
    </row>
    <row r="46" customFormat="false" ht="12.75" hidden="false" customHeight="false" outlineLevel="0" collapsed="false">
      <c r="A46" s="112" t="n">
        <v>39</v>
      </c>
      <c r="B46" s="113" t="n">
        <v>26152.4475524476</v>
      </c>
      <c r="C46" s="109" t="n">
        <v>24609.1464400195</v>
      </c>
      <c r="D46" s="109" t="n">
        <v>22917.6120222329</v>
      </c>
      <c r="E46" s="109" t="n">
        <v>20619.6576662073</v>
      </c>
      <c r="F46" s="109" t="n">
        <v>24539.3849835489</v>
      </c>
      <c r="G46" s="109" t="n">
        <v>20023.8255530397</v>
      </c>
      <c r="H46" s="109" t="n">
        <v>20044.8842588684</v>
      </c>
      <c r="I46" s="109" t="n">
        <v>22362.3982745488</v>
      </c>
      <c r="J46" s="109" t="n">
        <v>20244.7578474877</v>
      </c>
      <c r="K46" s="109" t="n">
        <v>21158.5244996462</v>
      </c>
      <c r="L46" s="109" t="n">
        <v>23566.7915413494</v>
      </c>
      <c r="M46" s="109" t="n">
        <v>22764.6335067194</v>
      </c>
      <c r="N46" s="109" t="n">
        <v>25346.5624290961</v>
      </c>
      <c r="O46" s="114" t="n">
        <v>22092.0989263593</v>
      </c>
      <c r="P46" s="115" t="n">
        <f aca="false">SUM(B46:O46)/COUNTIF(B46:O46,"&gt;0")</f>
        <v>22603.0518215408</v>
      </c>
      <c r="AA46" s="55" t="n">
        <v>39</v>
      </c>
    </row>
    <row r="47" customFormat="false" ht="13.5" hidden="false" customHeight="false" outlineLevel="0" collapsed="false">
      <c r="A47" s="116" t="n">
        <v>40</v>
      </c>
      <c r="B47" s="117" t="n">
        <v>26152.4475524476</v>
      </c>
      <c r="C47" s="118" t="n">
        <v>24461.5908276747</v>
      </c>
      <c r="D47" s="118" t="n">
        <v>22917.6120222329</v>
      </c>
      <c r="E47" s="118" t="n">
        <v>20458.3407910437</v>
      </c>
      <c r="F47" s="118" t="n">
        <v>24497.4884802192</v>
      </c>
      <c r="G47" s="118" t="n">
        <v>19848.3158331015</v>
      </c>
      <c r="H47" s="118" t="n">
        <v>19756.0603421928</v>
      </c>
      <c r="I47" s="118" t="n">
        <v>22200.8262589813</v>
      </c>
      <c r="J47" s="118" t="n">
        <v>20068.8886444477</v>
      </c>
      <c r="K47" s="118" t="n">
        <v>21043.4314047786</v>
      </c>
      <c r="L47" s="118" t="n">
        <v>23425.0859963482</v>
      </c>
      <c r="M47" s="118" t="n">
        <v>22568.3407931029</v>
      </c>
      <c r="N47" s="118" t="n">
        <v>25171.8577578037</v>
      </c>
      <c r="O47" s="119" t="n">
        <v>21957.1794460702</v>
      </c>
      <c r="P47" s="120" t="n">
        <f aca="false">SUM(B47:O47)/COUNTIF(B47:O47,"&gt;0")</f>
        <v>22466.2475821746</v>
      </c>
      <c r="AA47" s="55" t="n">
        <v>40</v>
      </c>
    </row>
    <row r="48" customFormat="false" ht="12.75" hidden="false" customHeight="false" outlineLevel="0" collapsed="false">
      <c r="A48" s="106" t="n">
        <v>41</v>
      </c>
      <c r="B48" s="122" t="n">
        <v>26152.4475524476</v>
      </c>
      <c r="C48" s="123" t="n">
        <v>24319.1870875176</v>
      </c>
      <c r="D48" s="123" t="n">
        <v>22917.6120222329</v>
      </c>
      <c r="E48" s="123" t="n">
        <v>20303.1220393021</v>
      </c>
      <c r="F48" s="123" t="n">
        <v>24457.1588351592</v>
      </c>
      <c r="G48" s="123" t="n">
        <v>19679.7601683311</v>
      </c>
      <c r="H48" s="123" t="n">
        <v>19300.1910052828</v>
      </c>
      <c r="I48" s="123" t="n">
        <v>22045.8801347282</v>
      </c>
      <c r="J48" s="123" t="n">
        <v>19899.9766385657</v>
      </c>
      <c r="K48" s="123" t="n">
        <v>20931.6419609168</v>
      </c>
      <c r="L48" s="123" t="n">
        <v>23277.2431802306</v>
      </c>
      <c r="M48" s="123" t="n">
        <v>22379.8544824832</v>
      </c>
      <c r="N48" s="123" t="n">
        <v>25003.0671840201</v>
      </c>
      <c r="O48" s="124" t="n">
        <v>21826.9693413248</v>
      </c>
      <c r="P48" s="111" t="n">
        <f aca="false">SUM(B48:O48)/COUNTIF(B48:O48,"&gt;0")</f>
        <v>22321.007973753</v>
      </c>
      <c r="AA48" s="55" t="n">
        <v>41</v>
      </c>
    </row>
    <row r="49" customFormat="false" ht="12.75" hidden="false" customHeight="false" outlineLevel="0" collapsed="false">
      <c r="A49" s="112" t="n">
        <v>42</v>
      </c>
      <c r="B49" s="113" t="n">
        <v>26152.4475524476</v>
      </c>
      <c r="C49" s="109" t="n">
        <v>24181.6468749528</v>
      </c>
      <c r="D49" s="109" t="n">
        <v>22917.6120222329</v>
      </c>
      <c r="E49" s="109" t="n">
        <v>20153.6366757384</v>
      </c>
      <c r="F49" s="109" t="n">
        <v>24418.3218587522</v>
      </c>
      <c r="G49" s="109" t="n">
        <v>19517.7236519342</v>
      </c>
      <c r="H49" s="109" t="n">
        <v>24392.588902226</v>
      </c>
      <c r="I49" s="109" t="n">
        <v>21897.1715394322</v>
      </c>
      <c r="J49" s="109" t="n">
        <v>19737.5856626845</v>
      </c>
      <c r="K49" s="109" t="n">
        <v>20824.4093298181</v>
      </c>
      <c r="L49" s="109" t="n">
        <v>23123.1507060874</v>
      </c>
      <c r="M49" s="109" t="n">
        <v>22198.6793132151</v>
      </c>
      <c r="N49" s="109" t="n">
        <v>24839.8590470796</v>
      </c>
      <c r="O49" s="114" t="n">
        <v>21701.2076539436</v>
      </c>
      <c r="P49" s="115" t="n">
        <f aca="false">SUM(B49:O49)/COUNTIF(B49:O49,"&gt;0")</f>
        <v>22575.4314850389</v>
      </c>
      <c r="AA49" s="55" t="n">
        <v>42</v>
      </c>
    </row>
    <row r="50" customFormat="false" ht="12.75" hidden="false" customHeight="false" outlineLevel="0" collapsed="false">
      <c r="A50" s="112" t="n">
        <v>43</v>
      </c>
      <c r="B50" s="113" t="n">
        <v>26152.4475524476</v>
      </c>
      <c r="C50" s="109" t="n">
        <v>24048.7045618382</v>
      </c>
      <c r="D50" s="109" t="n">
        <v>22917.6120222329</v>
      </c>
      <c r="E50" s="109" t="n">
        <v>19964.0275888724</v>
      </c>
      <c r="F50" s="109" t="n">
        <v>24380.9081866156</v>
      </c>
      <c r="G50" s="109" t="n">
        <v>19361.809129037</v>
      </c>
      <c r="H50" s="109" t="n">
        <v>23906.2965368736</v>
      </c>
      <c r="I50" s="109" t="n">
        <v>21754.3367989576</v>
      </c>
      <c r="J50" s="109" t="n">
        <v>19581.3175274762</v>
      </c>
      <c r="K50" s="109" t="n">
        <v>20720.1864171083</v>
      </c>
      <c r="L50" s="109" t="n">
        <v>22963.0260966471</v>
      </c>
      <c r="M50" s="109" t="n">
        <v>22024.3634929865</v>
      </c>
      <c r="N50" s="109" t="n">
        <v>24681.9278627438</v>
      </c>
      <c r="O50" s="114" t="n">
        <v>21579.6538212592</v>
      </c>
      <c r="P50" s="115" t="n">
        <f aca="false">SUM(B50:O50)/COUNTIF(B50:O50,"&gt;0")</f>
        <v>22431.1869710783</v>
      </c>
      <c r="AA50" s="55" t="n">
        <v>43</v>
      </c>
    </row>
    <row r="51" customFormat="false" ht="12.75" hidden="false" customHeight="false" outlineLevel="0" collapsed="false">
      <c r="A51" s="112" t="n">
        <v>44</v>
      </c>
      <c r="B51" s="113" t="n">
        <v>26152.4475524476</v>
      </c>
      <c r="C51" s="109" t="n">
        <v>23920.114958651</v>
      </c>
      <c r="D51" s="109" t="n">
        <v>22917.6120222329</v>
      </c>
      <c r="E51" s="109" t="n">
        <v>19923.48230911</v>
      </c>
      <c r="F51" s="109" t="n">
        <v>24344.8528991326</v>
      </c>
      <c r="G51" s="109" t="n">
        <v>19211.6530615616</v>
      </c>
      <c r="H51" s="109" t="n">
        <v>23442.8020452848</v>
      </c>
      <c r="I51" s="109" t="n">
        <v>21555.9752300498</v>
      </c>
      <c r="J51" s="109" t="n">
        <v>19430.8078484168</v>
      </c>
      <c r="K51" s="109" t="n">
        <v>20618.966377237</v>
      </c>
      <c r="L51" s="109" t="n">
        <v>22797.4010157499</v>
      </c>
      <c r="M51" s="109" t="n">
        <v>21856.4938939842</v>
      </c>
      <c r="N51" s="109" t="n">
        <v>24528.991668757</v>
      </c>
      <c r="O51" s="114" t="n">
        <v>21462.0856453346</v>
      </c>
      <c r="P51" s="115" t="n">
        <f aca="false">SUM(B51:O51)/COUNTIF(B51:O51,"&gt;0")</f>
        <v>22297.4061805679</v>
      </c>
      <c r="AA51" s="55" t="n">
        <v>44</v>
      </c>
    </row>
    <row r="52" customFormat="false" ht="12.75" hidden="false" customHeight="false" outlineLevel="0" collapsed="false">
      <c r="A52" s="112" t="n">
        <v>45</v>
      </c>
      <c r="B52" s="113" t="n">
        <v>26152.4475524476</v>
      </c>
      <c r="C52" s="109" t="n">
        <v>23795.6513132269</v>
      </c>
      <c r="D52" s="109" t="n">
        <v>22917.6120222329</v>
      </c>
      <c r="E52" s="109" t="n">
        <v>19883.9750839211</v>
      </c>
      <c r="F52" s="109" t="n">
        <v>24310.0951765898</v>
      </c>
      <c r="G52" s="109" t="n">
        <v>19066.9219368167</v>
      </c>
      <c r="H52" s="109" t="n">
        <v>22997.0173204429</v>
      </c>
      <c r="I52" s="109" t="n">
        <v>21430.6653435651</v>
      </c>
      <c r="J52" s="109" t="n">
        <v>19285.7224229322</v>
      </c>
      <c r="K52" s="109" t="n">
        <v>20520.6651078524</v>
      </c>
      <c r="L52" s="109" t="n">
        <v>22627.0930320161</v>
      </c>
      <c r="M52" s="109" t="n">
        <v>21694.6918840143</v>
      </c>
      <c r="N52" s="109" t="n">
        <v>24380.7896972158</v>
      </c>
      <c r="O52" s="114" t="n">
        <v>21348.2975074599</v>
      </c>
      <c r="P52" s="115" t="n">
        <f aca="false">SUM(B52:O52)/COUNTIF(B52:O52,"&gt;0")</f>
        <v>22172.2603857667</v>
      </c>
      <c r="AA52" s="55" t="n">
        <v>45</v>
      </c>
    </row>
    <row r="53" customFormat="false" ht="12.75" hidden="false" customHeight="false" outlineLevel="0" collapsed="false">
      <c r="A53" s="112" t="n">
        <v>46</v>
      </c>
      <c r="B53" s="113" t="n">
        <v>26152.4475524476</v>
      </c>
      <c r="C53" s="109" t="n">
        <v>23675.1035468976</v>
      </c>
      <c r="D53" s="109" t="n">
        <v>22917.6120222329</v>
      </c>
      <c r="E53" s="109" t="n">
        <v>19845.4650014141</v>
      </c>
      <c r="F53" s="109" t="n">
        <v>24276.5779860992</v>
      </c>
      <c r="G53" s="109" t="n">
        <v>18927.309137002</v>
      </c>
      <c r="H53" s="109" t="n">
        <v>22598.9964396137</v>
      </c>
      <c r="I53" s="109" t="n">
        <v>21308.3042123824</v>
      </c>
      <c r="J53" s="109" t="n">
        <v>19145.7540737521</v>
      </c>
      <c r="K53" s="109" t="n">
        <v>20426.4380654074</v>
      </c>
      <c r="L53" s="109" t="n">
        <v>22453.1666006807</v>
      </c>
      <c r="M53" s="109" t="n">
        <v>21538.6096962708</v>
      </c>
      <c r="N53" s="109" t="n">
        <v>24237.0803267608</v>
      </c>
      <c r="O53" s="114" t="n">
        <v>21238.0987933175</v>
      </c>
      <c r="P53" s="115" t="n">
        <f aca="false">SUM(B53:O53)/COUNTIF(B53:O53,"&gt;0")</f>
        <v>22052.9259610199</v>
      </c>
      <c r="AA53" s="55" t="n">
        <v>46</v>
      </c>
    </row>
    <row r="54" customFormat="false" ht="12.75" hidden="false" customHeight="false" outlineLevel="0" collapsed="false">
      <c r="A54" s="112" t="n">
        <v>47</v>
      </c>
      <c r="B54" s="113" t="n">
        <v>26152.4475524476</v>
      </c>
      <c r="C54" s="109" t="n">
        <v>23558.2766951571</v>
      </c>
      <c r="D54" s="109" t="n">
        <v>22917.6120222329</v>
      </c>
      <c r="E54" s="109" t="n">
        <v>19807.913462462</v>
      </c>
      <c r="F54" s="109" t="n">
        <v>24244.2477969448</v>
      </c>
      <c r="G54" s="109" t="n">
        <v>18792.5322010707</v>
      </c>
      <c r="H54" s="109" t="n">
        <v>22184.5492044766</v>
      </c>
      <c r="I54" s="109" t="n">
        <v>21188.8068905142</v>
      </c>
      <c r="J54" s="109" t="n">
        <v>19010.6198889783</v>
      </c>
      <c r="K54" s="109" t="n">
        <v>20333.7296321836</v>
      </c>
      <c r="L54" s="109" t="n">
        <v>22276.8852936024</v>
      </c>
      <c r="M54" s="109" t="n">
        <v>21387.9272572443</v>
      </c>
      <c r="N54" s="109" t="n">
        <v>24097.6392752726</v>
      </c>
      <c r="O54" s="114" t="n">
        <v>21131.3124997647</v>
      </c>
      <c r="P54" s="115" t="n">
        <f aca="false">SUM(B54:O54)/COUNTIF(B54:O54,"&gt;0")</f>
        <v>21934.6071194537</v>
      </c>
      <c r="AA54" s="55" t="n">
        <v>47</v>
      </c>
    </row>
    <row r="55" customFormat="false" ht="12.75" hidden="false" customHeight="false" outlineLevel="0" collapsed="false">
      <c r="A55" s="112" t="n">
        <v>48</v>
      </c>
      <c r="B55" s="113" t="n">
        <v>26152.4475524475</v>
      </c>
      <c r="C55" s="109" t="n">
        <v>23444.9895251639</v>
      </c>
      <c r="D55" s="109" t="n">
        <v>22917.6120222329</v>
      </c>
      <c r="E55" s="109" t="n">
        <v>19771.2840238971</v>
      </c>
      <c r="F55" s="109" t="n">
        <v>24213.0543213933</v>
      </c>
      <c r="G55" s="109" t="n">
        <v>18662.3304219216</v>
      </c>
      <c r="H55" s="109" t="n">
        <v>21770.6792422128</v>
      </c>
      <c r="I55" s="109" t="n">
        <v>21072.0923406881</v>
      </c>
      <c r="J55" s="109" t="n">
        <v>18880.0588010755</v>
      </c>
      <c r="K55" s="109" t="n">
        <v>20244.9303200756</v>
      </c>
      <c r="L55" s="109" t="n">
        <v>22099.6574563905</v>
      </c>
      <c r="M55" s="109" t="n">
        <v>21242.3494058436</v>
      </c>
      <c r="N55" s="109" t="n">
        <v>23962.2580000373</v>
      </c>
      <c r="O55" s="114" t="n">
        <v>21027.773998743</v>
      </c>
      <c r="P55" s="115" t="n">
        <f aca="false">SUM(B55:O55)/COUNTIF(B55:O55,"&gt;0")</f>
        <v>21818.6798165802</v>
      </c>
      <c r="AA55" s="55" t="n">
        <v>48</v>
      </c>
    </row>
    <row r="56" customFormat="false" ht="12.75" hidden="false" customHeight="false" outlineLevel="0" collapsed="false">
      <c r="A56" s="112" t="n">
        <v>49</v>
      </c>
      <c r="B56" s="113" t="n">
        <v>26152.4475524476</v>
      </c>
      <c r="C56" s="109" t="n">
        <v>23335.0733066526</v>
      </c>
      <c r="D56" s="109" t="n">
        <v>22917.6120222329</v>
      </c>
      <c r="E56" s="109" t="n">
        <v>19735.542254422</v>
      </c>
      <c r="F56" s="109" t="n">
        <v>24182.9502783566</v>
      </c>
      <c r="G56" s="109" t="n">
        <v>18536.4627312655</v>
      </c>
      <c r="H56" s="109" t="n">
        <v>21381.4261658287</v>
      </c>
      <c r="I56" s="109" t="n">
        <v>20958.0832049102</v>
      </c>
      <c r="J56" s="109" t="n">
        <v>18753.8294565122</v>
      </c>
      <c r="K56" s="109" t="n">
        <v>20158.6661850737</v>
      </c>
      <c r="L56" s="109" t="n">
        <v>21922.977407013</v>
      </c>
      <c r="M56" s="109" t="n">
        <v>21101.6034478449</v>
      </c>
      <c r="N56" s="109" t="n">
        <v>23830.7422775094</v>
      </c>
      <c r="O56" s="114" t="n">
        <v>20927.3299375881</v>
      </c>
      <c r="P56" s="115" t="n">
        <f aca="false">SUM(B56:O56)/COUNTIF(B56:O56,"&gt;0")</f>
        <v>21706.7675876898</v>
      </c>
      <c r="AA56" s="55" t="n">
        <v>49</v>
      </c>
    </row>
    <row r="57" customFormat="false" ht="13.5" hidden="false" customHeight="false" outlineLevel="0" collapsed="false">
      <c r="A57" s="116" t="n">
        <v>50</v>
      </c>
      <c r="B57" s="117" t="n">
        <v>26152.4475524476</v>
      </c>
      <c r="C57" s="118" t="n">
        <v>23228.3707163621</v>
      </c>
      <c r="D57" s="118" t="n">
        <v>22917.6120222329</v>
      </c>
      <c r="E57" s="118" t="n">
        <v>19700.6556020559</v>
      </c>
      <c r="F57" s="118" t="n">
        <v>24153.8911775962</v>
      </c>
      <c r="G57" s="118" t="n">
        <v>18414.7058321798</v>
      </c>
      <c r="H57" s="118" t="n">
        <v>21018.4922586594</v>
      </c>
      <c r="I57" s="118" t="n">
        <v>20846.705592361</v>
      </c>
      <c r="J57" s="118" t="n">
        <v>18631.7083355567</v>
      </c>
      <c r="K57" s="118" t="n">
        <v>20073.6724914081</v>
      </c>
      <c r="L57" s="118" t="n">
        <v>21748.3640220997</v>
      </c>
      <c r="M57" s="118" t="n">
        <v>20965.4369988094</v>
      </c>
      <c r="N57" s="118" t="n">
        <v>23702.910939062</v>
      </c>
      <c r="O57" s="119" t="n">
        <v>20829.8372581275</v>
      </c>
      <c r="P57" s="120" t="n">
        <f aca="false">SUM(B57:O57)/COUNTIF(B57:O57,"&gt;0")</f>
        <v>21598.9150570685</v>
      </c>
      <c r="AA57" s="55" t="n">
        <v>50</v>
      </c>
    </row>
    <row r="58" customFormat="false" ht="12.75" hidden="false" customHeight="false" outlineLevel="0" collapsed="false">
      <c r="A58" s="121" t="n">
        <v>51</v>
      </c>
      <c r="B58" s="107" t="n">
        <v>25988.4295134042</v>
      </c>
      <c r="C58" s="108" t="n">
        <v>23124.7348590269</v>
      </c>
      <c r="D58" s="108" t="n">
        <v>22475.4564705882</v>
      </c>
      <c r="E58" s="108" t="n">
        <v>19666.5932720569</v>
      </c>
      <c r="F58" s="108" t="n">
        <v>24125.8351224217</v>
      </c>
      <c r="G58" s="108" t="n">
        <v>18296.8525456581</v>
      </c>
      <c r="H58" s="108" t="n">
        <v>20669.3370631291</v>
      </c>
      <c r="I58" s="108" t="n">
        <v>20737.8888830658</v>
      </c>
      <c r="J58" s="108" t="n">
        <v>18513.4880881211</v>
      </c>
      <c r="K58" s="108" t="n">
        <v>19992.4398174881</v>
      </c>
      <c r="L58" s="108" t="n">
        <v>21577.2981193912</v>
      </c>
      <c r="M58" s="108" t="n">
        <v>20833.6160760114</v>
      </c>
      <c r="N58" s="108" t="n">
        <v>23578.5947426512</v>
      </c>
      <c r="O58" s="110" t="n">
        <v>20735.1623195487</v>
      </c>
      <c r="P58" s="111" t="n">
        <f aca="false">SUM(B58:O58)/COUNTIF(B58:O58,"&gt;0")</f>
        <v>21451.1233494688</v>
      </c>
      <c r="AA58" s="55" t="n">
        <v>51</v>
      </c>
    </row>
    <row r="59" customFormat="false" ht="12.75" hidden="false" customHeight="false" outlineLevel="0" collapsed="false">
      <c r="A59" s="112" t="n">
        <v>52</v>
      </c>
      <c r="B59" s="113" t="n">
        <v>25826.6782063071</v>
      </c>
      <c r="C59" s="109" t="n">
        <v>23024.028390429</v>
      </c>
      <c r="D59" s="109" t="n">
        <v>22043.2361538462</v>
      </c>
      <c r="E59" s="109" t="n">
        <v>19633.3261143713</v>
      </c>
      <c r="F59" s="109" t="n">
        <v>24098.7426290676</v>
      </c>
      <c r="G59" s="109" t="n">
        <v>18182.7103426552</v>
      </c>
      <c r="H59" s="109" t="n">
        <v>20333.1846869479</v>
      </c>
      <c r="I59" s="109" t="n">
        <v>20631.5655459416</v>
      </c>
      <c r="J59" s="109" t="n">
        <v>18398.9760568122</v>
      </c>
      <c r="K59" s="109" t="n">
        <v>19912.3728085434</v>
      </c>
      <c r="L59" s="109" t="n">
        <v>21411.1594884093</v>
      </c>
      <c r="M59" s="109" t="n">
        <v>20705.9234060284</v>
      </c>
      <c r="N59" s="109" t="n">
        <v>23457.6353632665</v>
      </c>
      <c r="O59" s="114" t="n">
        <v>20643.1801121865</v>
      </c>
      <c r="P59" s="115" t="n">
        <f aca="false">SUM(B59:O59)/COUNTIF(B59:O59,"&gt;0")</f>
        <v>21307.3370932009</v>
      </c>
      <c r="AA59" s="55" t="n">
        <v>52</v>
      </c>
    </row>
    <row r="60" customFormat="false" ht="12.75" hidden="false" customHeight="false" outlineLevel="0" collapsed="false">
      <c r="A60" s="112" t="n">
        <v>53</v>
      </c>
      <c r="B60" s="113" t="n">
        <v>25667.1406055689</v>
      </c>
      <c r="C60" s="109" t="n">
        <v>22926.1227300677</v>
      </c>
      <c r="D60" s="109" t="n">
        <v>21627.3260377359</v>
      </c>
      <c r="E60" s="109" t="n">
        <v>19600.8265197601</v>
      </c>
      <c r="F60" s="109" t="n">
        <v>24072.5764611318</v>
      </c>
      <c r="G60" s="109" t="n">
        <v>18072.1000374317</v>
      </c>
      <c r="H60" s="109" t="n">
        <v>20009.3167463379</v>
      </c>
      <c r="I60" s="109" t="n">
        <v>20527.6709699691</v>
      </c>
      <c r="J60" s="109" t="n">
        <v>18287.9929627125</v>
      </c>
      <c r="K60" s="109" t="n">
        <v>19834.6861798191</v>
      </c>
      <c r="L60" s="109" t="n">
        <v>21251.1638069847</v>
      </c>
      <c r="M60" s="109" t="n">
        <v>20582.1569197006</v>
      </c>
      <c r="N60" s="109" t="n">
        <v>23339.8844874991</v>
      </c>
      <c r="O60" s="114" t="n">
        <v>20553.7735511948</v>
      </c>
      <c r="P60" s="115" t="n">
        <f aca="false">SUM(B60:O60)/COUNTIF(B60:O60,"&gt;0")</f>
        <v>21168.0527154224</v>
      </c>
      <c r="AA60" s="55" t="n">
        <v>53</v>
      </c>
    </row>
    <row r="61" customFormat="false" ht="12.75" hidden="false" customHeight="false" outlineLevel="0" collapsed="false">
      <c r="A61" s="112" t="n">
        <v>54</v>
      </c>
      <c r="B61" s="113" t="n">
        <v>25509.765543228</v>
      </c>
      <c r="C61" s="109" t="n">
        <v>22830.8973527332</v>
      </c>
      <c r="D61" s="109" t="n">
        <v>21226.82</v>
      </c>
      <c r="E61" s="109" t="n">
        <v>19569.0683238343</v>
      </c>
      <c r="F61" s="109" t="n">
        <v>24047.3014776376</v>
      </c>
      <c r="G61" s="109" t="n">
        <v>17964.8546215843</v>
      </c>
      <c r="H61" s="109" t="n">
        <v>19697.0671125161</v>
      </c>
      <c r="I61" s="109" t="n">
        <v>20426.1433073648</v>
      </c>
      <c r="J61" s="109" t="n">
        <v>18180.3717330429</v>
      </c>
      <c r="K61" s="109" t="n">
        <v>19759.2604077149</v>
      </c>
      <c r="L61" s="109" t="n">
        <v>21098.2990731709</v>
      </c>
      <c r="M61" s="109" t="n">
        <v>20462.1284103701</v>
      </c>
      <c r="N61" s="109" t="n">
        <v>23225.2029996302</v>
      </c>
      <c r="O61" s="114" t="n">
        <v>20466.8328405963</v>
      </c>
      <c r="P61" s="115" t="n">
        <f aca="false">SUM(B61:O61)/COUNTIF(B61:O61,"&gt;0")</f>
        <v>21033.1438002445</v>
      </c>
      <c r="AA61" s="55" t="n">
        <v>54</v>
      </c>
    </row>
    <row r="62" customFormat="false" ht="12.75" hidden="false" customHeight="false" outlineLevel="0" collapsed="false">
      <c r="A62" s="112" t="n">
        <v>55</v>
      </c>
      <c r="B62" s="113" t="n">
        <v>25354.5036202735</v>
      </c>
      <c r="C62" s="109" t="n">
        <v>22738.2391497329</v>
      </c>
      <c r="D62" s="109" t="n">
        <v>20840.8778181818</v>
      </c>
      <c r="E62" s="109" t="n">
        <v>19538.0267183133</v>
      </c>
      <c r="F62" s="109" t="n">
        <v>24022.8844934362</v>
      </c>
      <c r="G62" s="109" t="n">
        <v>17860.8182211348</v>
      </c>
      <c r="H62" s="109" t="n">
        <v>19395.8172255466</v>
      </c>
      <c r="I62" s="109" t="n">
        <v>20326.92332774</v>
      </c>
      <c r="J62" s="109" t="n">
        <v>18075.956452889</v>
      </c>
      <c r="K62" s="109" t="n">
        <v>19686.0460552839</v>
      </c>
      <c r="L62" s="109" t="n">
        <v>20953.2606457541</v>
      </c>
      <c r="M62" s="109" t="n">
        <v>20345.6623348233</v>
      </c>
      <c r="N62" s="109" t="n">
        <v>23113.4602483783</v>
      </c>
      <c r="O62" s="114" t="n">
        <v>20382.2548994972</v>
      </c>
      <c r="P62" s="115" t="n">
        <f aca="false">SUM(B62:O62)/COUNTIF(B62:O62,"&gt;0")</f>
        <v>20902.4808007846</v>
      </c>
      <c r="AA62" s="55" t="n">
        <v>55</v>
      </c>
    </row>
    <row r="63" customFormat="false" ht="12.75" hidden="false" customHeight="false" outlineLevel="0" collapsed="false">
      <c r="A63" s="112" t="n">
        <v>56</v>
      </c>
      <c r="B63" s="113" t="n">
        <v>25201.3071233154</v>
      </c>
      <c r="C63" s="109" t="n">
        <v>22648.0418517553</v>
      </c>
      <c r="D63" s="109" t="n">
        <v>20468.7192857143</v>
      </c>
      <c r="E63" s="109" t="n">
        <v>19507.6781688825</v>
      </c>
      <c r="F63" s="109" t="n">
        <v>23999.2941508015</v>
      </c>
      <c r="G63" s="109" t="n">
        <v>17759.8451615624</v>
      </c>
      <c r="H63" s="109" t="n">
        <v>19148.4533337418</v>
      </c>
      <c r="I63" s="109" t="n">
        <v>20229.954282337</v>
      </c>
      <c r="J63" s="109" t="n">
        <v>17974.6014257132</v>
      </c>
      <c r="K63" s="109" t="n">
        <v>19615.1215382146</v>
      </c>
      <c r="L63" s="109" t="n">
        <v>20816.3835898112</v>
      </c>
      <c r="M63" s="109" t="n">
        <v>20232.5947392956</v>
      </c>
      <c r="N63" s="109" t="n">
        <v>23004.5333849192</v>
      </c>
      <c r="O63" s="114" t="n">
        <v>20299.9428433502</v>
      </c>
      <c r="P63" s="115" t="n">
        <f aca="false">SUM(B63:O63)/COUNTIF(B63:O63,"&gt;0")</f>
        <v>20779.0336342439</v>
      </c>
      <c r="AA63" s="55" t="n">
        <v>56</v>
      </c>
    </row>
    <row r="64" customFormat="false" ht="12.75" hidden="false" customHeight="false" outlineLevel="0" collapsed="false">
      <c r="A64" s="112" t="n">
        <v>57</v>
      </c>
      <c r="B64" s="113" t="n">
        <v>25050.1299462141</v>
      </c>
      <c r="C64" s="109" t="n">
        <v>22560.2055064123</v>
      </c>
      <c r="D64" s="109" t="n">
        <v>20109.6189473684</v>
      </c>
      <c r="E64" s="109" t="n">
        <v>19478.0003390916</v>
      </c>
      <c r="F64" s="109" t="n">
        <v>23976.5008011922</v>
      </c>
      <c r="G64" s="109" t="n">
        <v>17661.799127769</v>
      </c>
      <c r="H64" s="109" t="n">
        <v>18866.7545454187</v>
      </c>
      <c r="I64" s="109" t="n">
        <v>20135.1817775174</v>
      </c>
      <c r="J64" s="109" t="n">
        <v>17876.1703295117</v>
      </c>
      <c r="K64" s="109" t="n">
        <v>19545.095994894</v>
      </c>
      <c r="L64" s="109" t="n">
        <v>20687.5708419775</v>
      </c>
      <c r="M64" s="109" t="n">
        <v>20122.7722953753</v>
      </c>
      <c r="N64" s="109" t="n">
        <v>22898.3067640409</v>
      </c>
      <c r="O64" s="114" t="n">
        <v>20219.8055140777</v>
      </c>
      <c r="P64" s="115" t="n">
        <f aca="false">SUM(B64:O64)/COUNTIF(B64:O64,"&gt;0")</f>
        <v>20656.2794807758</v>
      </c>
      <c r="AA64" s="55" t="n">
        <v>57</v>
      </c>
    </row>
    <row r="65" customFormat="false" ht="12.75" hidden="false" customHeight="false" outlineLevel="0" collapsed="false">
      <c r="A65" s="112" t="n">
        <v>58</v>
      </c>
      <c r="B65" s="113" t="n">
        <v>24900.9275163174</v>
      </c>
      <c r="C65" s="109" t="n">
        <v>22474.6360043973</v>
      </c>
      <c r="D65" s="109" t="n">
        <v>19762.9013793103</v>
      </c>
      <c r="E65" s="109" t="n">
        <v>19448.9720197853</v>
      </c>
      <c r="F65" s="109" t="n">
        <v>23954.4763962601</v>
      </c>
      <c r="G65" s="109" t="n">
        <v>17566.5524077552</v>
      </c>
      <c r="H65" s="109" t="n">
        <v>18594.4717677892</v>
      </c>
      <c r="I65" s="109" t="n">
        <v>20042.55365676</v>
      </c>
      <c r="J65" s="109" t="n">
        <v>17780.5354572767</v>
      </c>
      <c r="K65" s="109" t="n">
        <v>19477.2178771098</v>
      </c>
      <c r="L65" s="109" t="n">
        <v>20566.2158348179</v>
      </c>
      <c r="M65" s="109" t="n">
        <v>20016.0514327289</v>
      </c>
      <c r="N65" s="109" t="n">
        <v>22794.6714013559</v>
      </c>
      <c r="O65" s="114" t="n">
        <v>20141.7570536648</v>
      </c>
      <c r="P65" s="115" t="n">
        <f aca="false">SUM(B65:O65)/COUNTIF(B65:O65,"&gt;0")</f>
        <v>20537.2814432378</v>
      </c>
      <c r="AA65" s="55" t="n">
        <v>58</v>
      </c>
    </row>
    <row r="66" customFormat="false" ht="12.75" hidden="false" customHeight="false" outlineLevel="0" collapsed="false">
      <c r="A66" s="112" t="n">
        <v>59</v>
      </c>
      <c r="B66" s="113" t="n">
        <v>24753.6567249802</v>
      </c>
      <c r="C66" s="109" t="n">
        <v>22391.2446489624</v>
      </c>
      <c r="D66" s="109" t="n">
        <v>19427.9369491525</v>
      </c>
      <c r="E66" s="109" t="n">
        <v>19420.5730636095</v>
      </c>
      <c r="F66" s="109" t="n">
        <v>23933.1943872799</v>
      </c>
      <c r="G66" s="109" t="n">
        <v>17473.9852102863</v>
      </c>
      <c r="H66" s="109" t="n">
        <v>18331.137597588</v>
      </c>
      <c r="I66" s="109" t="n">
        <v>19952.0198904947</v>
      </c>
      <c r="J66" s="109" t="n">
        <v>17687.5770319563</v>
      </c>
      <c r="K66" s="109" t="n">
        <v>19411.4427442513</v>
      </c>
      <c r="L66" s="109" t="n">
        <v>20451.1187684496</v>
      </c>
      <c r="M66" s="109" t="n">
        <v>19912.2975573346</v>
      </c>
      <c r="N66" s="109" t="n">
        <v>22693.5244804034</v>
      </c>
      <c r="O66" s="114" t="n">
        <v>20065.7165165125</v>
      </c>
      <c r="P66" s="115" t="n">
        <f aca="false">SUM(B66:O66)/COUNTIF(B66:O66,"&gt;0")</f>
        <v>20421.8161122329</v>
      </c>
      <c r="AA66" s="55" t="n">
        <v>59</v>
      </c>
    </row>
    <row r="67" customFormat="false" ht="13.5" hidden="false" customHeight="false" outlineLevel="0" collapsed="false">
      <c r="A67" s="116" t="n">
        <v>60</v>
      </c>
      <c r="B67" s="117" t="n">
        <v>24608.275862069</v>
      </c>
      <c r="C67" s="118" t="n">
        <v>22309.9477640829</v>
      </c>
      <c r="D67" s="118" t="n">
        <v>19104.138</v>
      </c>
      <c r="E67" s="118" t="n">
        <v>19392.7843241766</v>
      </c>
      <c r="F67" s="118" t="n">
        <v>23912.6296322577</v>
      </c>
      <c r="G67" s="118" t="n">
        <v>17383.9850481183</v>
      </c>
      <c r="H67" s="118" t="n">
        <v>21240.3072193863</v>
      </c>
      <c r="I67" s="118" t="n">
        <v>19863.5324731613</v>
      </c>
      <c r="J67" s="118" t="n">
        <v>17597.1825873989</v>
      </c>
      <c r="K67" s="118" t="n">
        <v>19347.6685837801</v>
      </c>
      <c r="L67" s="118" t="n">
        <v>20296.0168647584</v>
      </c>
      <c r="M67" s="118" t="n">
        <v>19811.3843454167</v>
      </c>
      <c r="N67" s="118" t="n">
        <v>22594.7689042484</v>
      </c>
      <c r="O67" s="119" t="n">
        <v>19991.6075164228</v>
      </c>
      <c r="P67" s="120" t="n">
        <f aca="false">SUM(B67:O67)/COUNTIF(B67:O67,"&gt;0")</f>
        <v>20532.4449375198</v>
      </c>
      <c r="AA67" s="55" t="n">
        <v>60</v>
      </c>
    </row>
    <row r="68" customFormat="false" ht="12.75" hidden="false" customHeight="false" outlineLevel="0" collapsed="false">
      <c r="A68" s="106" t="n">
        <v>61</v>
      </c>
      <c r="B68" s="122" t="n">
        <v>23973.2769773854</v>
      </c>
      <c r="C68" s="123" t="n">
        <v>22230.6663372375</v>
      </c>
      <c r="D68" s="123" t="n">
        <v>18866.4824234736</v>
      </c>
      <c r="E68" s="123" t="n">
        <v>19365.5875995142</v>
      </c>
      <c r="F68" s="123" t="n">
        <v>23892.7583100501</v>
      </c>
      <c r="G68" s="123" t="n">
        <v>17296.4461794423</v>
      </c>
      <c r="H68" s="123" t="n">
        <v>20941.7192126314</v>
      </c>
      <c r="I68" s="123" t="n">
        <v>19777.0453269403</v>
      </c>
      <c r="J68" s="123" t="n">
        <v>17509.2464078757</v>
      </c>
      <c r="K68" s="123" t="n">
        <v>19284.7268804927</v>
      </c>
      <c r="L68" s="123" t="n">
        <v>20261.4517097945</v>
      </c>
      <c r="M68" s="123" t="n">
        <v>19713.193104548</v>
      </c>
      <c r="N68" s="123" t="n">
        <v>22498.3128868542</v>
      </c>
      <c r="O68" s="124" t="n">
        <v>19919.3579045942</v>
      </c>
      <c r="P68" s="111" t="n">
        <f aca="false">SUM(B68:O68)/COUNTIF(B68:O68,"&gt;0")</f>
        <v>20395.0193757739</v>
      </c>
      <c r="AA68" s="55" t="n">
        <v>61</v>
      </c>
    </row>
    <row r="69" customFormat="false" ht="12.75" hidden="false" customHeight="false" outlineLevel="0" collapsed="false">
      <c r="A69" s="112" t="n">
        <v>62</v>
      </c>
      <c r="B69" s="113" t="n">
        <v>23836.5372198137</v>
      </c>
      <c r="C69" s="109" t="n">
        <v>22153.3256932282</v>
      </c>
      <c r="D69" s="109" t="n">
        <v>18817.9806572123</v>
      </c>
      <c r="E69" s="109" t="n">
        <v>19338.9655794542</v>
      </c>
      <c r="F69" s="109" t="n">
        <v>23873.5578408929</v>
      </c>
      <c r="G69" s="109" t="n">
        <v>17211.2691011436</v>
      </c>
      <c r="H69" s="109" t="n">
        <v>20652.5246650664</v>
      </c>
      <c r="I69" s="109" t="n">
        <v>19692.5142116529</v>
      </c>
      <c r="J69" s="109" t="n">
        <v>17423.6690197237</v>
      </c>
      <c r="K69" s="109" t="n">
        <v>19222.5979546767</v>
      </c>
      <c r="L69" s="109" t="n">
        <v>20226.6151617859</v>
      </c>
      <c r="M69" s="109" t="n">
        <v>19617.612194482</v>
      </c>
      <c r="N69" s="109" t="n">
        <v>22404.0695800766</v>
      </c>
      <c r="O69" s="114" t="n">
        <v>19848.8994754364</v>
      </c>
      <c r="P69" s="115" t="n">
        <f aca="false">SUM(B69:O69)/COUNTIF(B69:O69,"&gt;0")</f>
        <v>20308.5813110461</v>
      </c>
      <c r="AA69" s="55" t="n">
        <v>62</v>
      </c>
    </row>
    <row r="70" customFormat="false" ht="12.75" hidden="false" customHeight="false" outlineLevel="0" collapsed="false">
      <c r="A70" s="112" t="n">
        <v>63</v>
      </c>
      <c r="B70" s="113" t="n">
        <v>23701.4700955647</v>
      </c>
      <c r="C70" s="109" t="n">
        <v>22077.8551958824</v>
      </c>
      <c r="D70" s="109" t="n">
        <v>18771.0186295626</v>
      </c>
      <c r="E70" s="109" t="n">
        <v>19312.9017966522</v>
      </c>
      <c r="F70" s="109" t="n">
        <v>23855.0068127936</v>
      </c>
      <c r="G70" s="109" t="n">
        <v>17128.3600882752</v>
      </c>
      <c r="H70" s="109" t="n">
        <v>20372.2849396596</v>
      </c>
      <c r="I70" s="109" t="n">
        <v>19609.8966403696</v>
      </c>
      <c r="J70" s="109" t="n">
        <v>17340.3567294596</v>
      </c>
      <c r="K70" s="109" t="n">
        <v>19163.5575646104</v>
      </c>
      <c r="L70" s="109" t="n">
        <v>20191.5048161551</v>
      </c>
      <c r="M70" s="109" t="n">
        <v>19524.536501215</v>
      </c>
      <c r="N70" s="109" t="n">
        <v>22311.9567326255</v>
      </c>
      <c r="O70" s="114" t="n">
        <v>19780.1676973925</v>
      </c>
      <c r="P70" s="115" t="n">
        <f aca="false">SUM(B70:O70)/COUNTIF(B70:O70,"&gt;0")</f>
        <v>20224.3481600156</v>
      </c>
      <c r="AA70" s="55" t="n">
        <v>63</v>
      </c>
    </row>
    <row r="71" customFormat="false" ht="12.75" hidden="false" customHeight="false" outlineLevel="0" collapsed="false">
      <c r="A71" s="112" t="n">
        <v>64</v>
      </c>
      <c r="B71" s="113" t="n">
        <v>23568.0418829425</v>
      </c>
      <c r="C71" s="109" t="n">
        <v>22004.1879748507</v>
      </c>
      <c r="D71" s="109" t="n">
        <v>18725.5241652769</v>
      </c>
      <c r="E71" s="109" t="n">
        <v>19287.3805809539</v>
      </c>
      <c r="F71" s="109" t="n">
        <v>23837.0849132998</v>
      </c>
      <c r="G71" s="109" t="n">
        <v>17047.6307748313</v>
      </c>
      <c r="H71" s="109" t="n">
        <v>20100.5883987655</v>
      </c>
      <c r="I71" s="109" t="n">
        <v>19529.1518003134</v>
      </c>
      <c r="J71" s="109" t="n">
        <v>17259.2212034131</v>
      </c>
      <c r="K71" s="109" t="n">
        <v>19104.099501595</v>
      </c>
      <c r="L71" s="109" t="n">
        <v>20156.1193688537</v>
      </c>
      <c r="M71" s="109" t="n">
        <v>19433.8669585802</v>
      </c>
      <c r="N71" s="109" t="n">
        <v>22221.8963777711</v>
      </c>
      <c r="O71" s="114" t="n">
        <v>19713.1014662793</v>
      </c>
      <c r="P71" s="115" t="n">
        <f aca="false">SUM(B71:O71)/COUNTIF(B71:O71,"&gt;0")</f>
        <v>20141.9925262662</v>
      </c>
      <c r="AA71" s="55" t="n">
        <v>64</v>
      </c>
    </row>
    <row r="72" customFormat="false" ht="12.75" hidden="false" customHeight="false" outlineLevel="0" collapsed="false">
      <c r="A72" s="112" t="n">
        <v>65</v>
      </c>
      <c r="B72" s="113" t="n">
        <v>23436.2198649952</v>
      </c>
      <c r="C72" s="109" t="n">
        <v>21932.2606750303</v>
      </c>
      <c r="D72" s="109" t="n">
        <v>18681.4295306615</v>
      </c>
      <c r="E72" s="109" t="n">
        <v>19262.3870168504</v>
      </c>
      <c r="F72" s="109" t="n">
        <v>23819.772866197</v>
      </c>
      <c r="G72" s="109" t="n">
        <v>16968.9977715077</v>
      </c>
      <c r="H72" s="109" t="n">
        <v>19837.0483518357</v>
      </c>
      <c r="I72" s="109" t="n">
        <v>19450.2404786744</v>
      </c>
      <c r="J72" s="109" t="n">
        <v>17180.1790845307</v>
      </c>
      <c r="K72" s="109" t="n">
        <v>19047.7165782763</v>
      </c>
      <c r="L72" s="109" t="n">
        <v>20120.4585497776</v>
      </c>
      <c r="M72" s="109" t="n">
        <v>19345.5101123721</v>
      </c>
      <c r="N72" s="109" t="n">
        <v>22133.8145469407</v>
      </c>
      <c r="O72" s="114" t="n">
        <v>19647.6428789436</v>
      </c>
      <c r="P72" s="115" t="n">
        <f aca="false">SUM(B72:O72)/COUNTIF(B72:O72,"&gt;0")</f>
        <v>20061.6913076138</v>
      </c>
      <c r="AA72" s="55" t="n">
        <v>65</v>
      </c>
    </row>
    <row r="73" customFormat="false" ht="12.75" hidden="false" customHeight="false" outlineLevel="0" collapsed="false">
      <c r="A73" s="112" t="n">
        <v>66</v>
      </c>
      <c r="B73" s="113" t="n">
        <v>23305.972288581</v>
      </c>
      <c r="C73" s="109" t="n">
        <v>21862.0132264245</v>
      </c>
      <c r="D73" s="109" t="n">
        <v>18638.671097095</v>
      </c>
      <c r="E73" s="109" t="n">
        <v>19237.9069037886</v>
      </c>
      <c r="F73" s="109" t="n">
        <v>23803.0523727335</v>
      </c>
      <c r="G73" s="109" t="n">
        <v>16892.3823166436</v>
      </c>
      <c r="H73" s="109" t="n">
        <v>19581.3011879767</v>
      </c>
      <c r="I73" s="109" t="n">
        <v>19373.12499299</v>
      </c>
      <c r="J73" s="109" t="n">
        <v>17103.1516425184</v>
      </c>
      <c r="K73" s="109" t="n">
        <v>18991.9854847803</v>
      </c>
      <c r="L73" s="109" t="n">
        <v>20084.5230599309</v>
      </c>
      <c r="M73" s="109" t="n">
        <v>19259.3777225989</v>
      </c>
      <c r="N73" s="109" t="n">
        <v>22047.6410066797</v>
      </c>
      <c r="O73" s="114" t="n">
        <v>19583.737025277</v>
      </c>
      <c r="P73" s="115" t="n">
        <f aca="false">SUM(B73:O73)/COUNTIF(B73:O73,"&gt;0")</f>
        <v>19983.2028805727</v>
      </c>
      <c r="AA73" s="55" t="n">
        <v>66</v>
      </c>
    </row>
    <row r="74" customFormat="false" ht="12.75" hidden="false" customHeight="false" outlineLevel="0" collapsed="false">
      <c r="A74" s="112" t="n">
        <v>67</v>
      </c>
      <c r="B74" s="113" t="n">
        <v>23177.2683255667</v>
      </c>
      <c r="C74" s="109" t="n">
        <v>21793.388632489</v>
      </c>
      <c r="D74" s="109" t="n">
        <v>18597.1890346798</v>
      </c>
      <c r="E74" s="109" t="n">
        <v>19213.9267191205</v>
      </c>
      <c r="F74" s="109" t="n">
        <v>23786.9060570093</v>
      </c>
      <c r="G74" s="109" t="n">
        <v>16817.7099569914</v>
      </c>
      <c r="H74" s="109" t="n">
        <v>19333.0046741798</v>
      </c>
      <c r="I74" s="109" t="n">
        <v>19297.7691257723</v>
      </c>
      <c r="J74" s="109" t="n">
        <v>17028.0644539437</v>
      </c>
      <c r="K74" s="109" t="n">
        <v>18937.0024509118</v>
      </c>
      <c r="L74" s="109" t="n">
        <v>20048.3145120785</v>
      </c>
      <c r="M74" s="109" t="n">
        <v>19175.386399977</v>
      </c>
      <c r="N74" s="109" t="n">
        <v>21963.3090167326</v>
      </c>
      <c r="O74" s="114" t="n">
        <v>19521.3317968496</v>
      </c>
      <c r="P74" s="115" t="n">
        <f aca="false">SUM(B74:O74)/COUNTIF(B74:O74,"&gt;0")</f>
        <v>19906.4693683073</v>
      </c>
      <c r="AA74" s="55" t="n">
        <v>67</v>
      </c>
    </row>
    <row r="75" customFormat="false" ht="12.75" hidden="false" customHeight="false" outlineLevel="0" collapsed="false">
      <c r="A75" s="112" t="n">
        <v>68</v>
      </c>
      <c r="B75" s="113" t="n">
        <v>23050.0780360231</v>
      </c>
      <c r="C75" s="109" t="n">
        <v>21726.3327752324</v>
      </c>
      <c r="D75" s="109" t="n">
        <v>18556.9270329239</v>
      </c>
      <c r="E75" s="109" t="n">
        <v>19190.4335834962</v>
      </c>
      <c r="F75" s="109" t="n">
        <v>23771.3174151951</v>
      </c>
      <c r="G75" s="109" t="n">
        <v>16744.9102553432</v>
      </c>
      <c r="H75" s="109" t="n">
        <v>19091.8364022951</v>
      </c>
      <c r="I75" s="109" t="n">
        <v>19224.1380630918</v>
      </c>
      <c r="J75" s="109" t="n">
        <v>16954.8471093078</v>
      </c>
      <c r="K75" s="109" t="n">
        <v>18884.9356838762</v>
      </c>
      <c r="L75" s="109" t="n">
        <v>20011.8353746534</v>
      </c>
      <c r="M75" s="109" t="n">
        <v>19093.4572732375</v>
      </c>
      <c r="N75" s="109" t="n">
        <v>21880.7551072463</v>
      </c>
      <c r="O75" s="114" t="n">
        <v>19460.3777106106</v>
      </c>
      <c r="P75" s="115" t="n">
        <f aca="false">SUM(B75:O75)/COUNTIF(B75:O75,"&gt;0")</f>
        <v>19831.5844158952</v>
      </c>
      <c r="AA75" s="55" t="n">
        <v>68</v>
      </c>
    </row>
    <row r="76" customFormat="false" ht="12.75" hidden="false" customHeight="false" outlineLevel="0" collapsed="false">
      <c r="A76" s="112" t="n">
        <v>69</v>
      </c>
      <c r="B76" s="113" t="n">
        <v>22924.3723332935</v>
      </c>
      <c r="C76" s="109" t="n">
        <v>21660.7942355208</v>
      </c>
      <c r="D76" s="109" t="n">
        <v>18517.8320457116</v>
      </c>
      <c r="E76" s="109" t="n">
        <v>19167.4152285217</v>
      </c>
      <c r="F76" s="109" t="n">
        <v>23756.2707682827</v>
      </c>
      <c r="G76" s="109" t="n">
        <v>16673.916522385</v>
      </c>
      <c r="H76" s="109" t="n">
        <v>18822.219326293</v>
      </c>
      <c r="I76" s="109" t="n">
        <v>19152.1983368525</v>
      </c>
      <c r="J76" s="109" t="n">
        <v>16883.4329444384</v>
      </c>
      <c r="K76" s="109" t="n">
        <v>18832.3162778301</v>
      </c>
      <c r="L76" s="109" t="n">
        <v>19975.0889187075</v>
      </c>
      <c r="M76" s="109" t="n">
        <v>19013.5156842019</v>
      </c>
      <c r="N76" s="109" t="n">
        <v>21799.9188733157</v>
      </c>
      <c r="O76" s="114" t="n">
        <v>19400.8277462722</v>
      </c>
      <c r="P76" s="115" t="n">
        <f aca="false">SUM(B76:O76)/COUNTIF(B76:O76,"&gt;0")</f>
        <v>19755.7228029733</v>
      </c>
      <c r="AA76" s="55" t="n">
        <v>69</v>
      </c>
    </row>
    <row r="77" customFormat="false" ht="13.5" hidden="false" customHeight="false" outlineLevel="0" collapsed="false">
      <c r="A77" s="116" t="n">
        <v>70</v>
      </c>
      <c r="B77" s="117" t="n">
        <v>22800.1229508197</v>
      </c>
      <c r="C77" s="118" t="n">
        <v>21596.7241272041</v>
      </c>
      <c r="D77" s="118" t="n">
        <v>18479.854058134</v>
      </c>
      <c r="E77" s="118" t="n">
        <v>19144.8599665164</v>
      </c>
      <c r="F77" s="118" t="n">
        <v>23741.7512180908</v>
      </c>
      <c r="G77" s="118" t="n">
        <v>16604.66557044</v>
      </c>
      <c r="H77" s="118" t="n">
        <v>18629.6856808833</v>
      </c>
      <c r="I77" s="118" t="n">
        <v>19081.9177705135</v>
      </c>
      <c r="J77" s="118" t="n">
        <v>16813.7587938521</v>
      </c>
      <c r="K77" s="118" t="n">
        <v>18781.4737038971</v>
      </c>
      <c r="L77" s="118" t="n">
        <v>19938.0791677079</v>
      </c>
      <c r="M77" s="118" t="n">
        <v>18935.4909079292</v>
      </c>
      <c r="N77" s="118" t="n">
        <v>21720.7427852811</v>
      </c>
      <c r="O77" s="119" t="n">
        <v>19342.6371961373</v>
      </c>
      <c r="P77" s="120" t="n">
        <f aca="false">SUM(B77:O77)/COUNTIF(B77:O77,"&gt;0")</f>
        <v>19686.5545641005</v>
      </c>
      <c r="AA77" s="55" t="n">
        <v>70</v>
      </c>
    </row>
    <row r="78" customFormat="false" ht="12.75" hidden="false" customHeight="false" outlineLevel="0" collapsed="false">
      <c r="A78" s="121" t="n">
        <v>71</v>
      </c>
      <c r="B78" s="122" t="n">
        <v>22677.3024106182</v>
      </c>
      <c r="C78" s="123" t="n">
        <v>21534.075943823</v>
      </c>
      <c r="D78" s="123" t="n">
        <v>18442.9458730233</v>
      </c>
      <c r="E78" s="123" t="n">
        <v>19122.7566622209</v>
      </c>
      <c r="F78" s="123" t="n">
        <v>23727.7446062783</v>
      </c>
      <c r="G78" s="123" t="n">
        <v>16537.0974870221</v>
      </c>
      <c r="H78" s="123" t="n">
        <v>18430.270177023</v>
      </c>
      <c r="I78" s="123" t="n">
        <v>19013.2654280332</v>
      </c>
      <c r="J78" s="123" t="n">
        <v>16745.7647639952</v>
      </c>
      <c r="K78" s="123" t="n">
        <v>18732.3792152913</v>
      </c>
      <c r="L78" s="123" t="n">
        <v>19900.8108500053</v>
      </c>
      <c r="M78" s="123" t="n">
        <v>18859.3158955354</v>
      </c>
      <c r="N78" s="123" t="n">
        <v>21643.1720133545</v>
      </c>
      <c r="O78" s="124" t="n">
        <v>19285.7635262625</v>
      </c>
      <c r="P78" s="111" t="n">
        <f aca="false">SUM(B78:O78)/COUNTIF(B78:O78,"&gt;0")</f>
        <v>19618.0474894633</v>
      </c>
      <c r="AA78" s="55" t="n">
        <v>71</v>
      </c>
    </row>
    <row r="79" customFormat="false" ht="12.75" hidden="false" customHeight="false" outlineLevel="0" collapsed="false">
      <c r="A79" s="112" t="n">
        <v>72</v>
      </c>
      <c r="B79" s="113" t="n">
        <v>22555.8839933073</v>
      </c>
      <c r="C79" s="109" t="n">
        <v>21472.8054167874</v>
      </c>
      <c r="D79" s="109" t="n">
        <v>18407.0629152769</v>
      </c>
      <c r="E79" s="109" t="n">
        <v>19101.094706316</v>
      </c>
      <c r="F79" s="109" t="n">
        <v>23714.2374761365</v>
      </c>
      <c r="G79" s="109" t="n">
        <v>16471.1554263467</v>
      </c>
      <c r="H79" s="109" t="n">
        <v>18236.3067468319</v>
      </c>
      <c r="I79" s="109" t="n">
        <v>18946.2115658322</v>
      </c>
      <c r="J79" s="109" t="n">
        <v>16679.3940244967</v>
      </c>
      <c r="K79" s="109" t="n">
        <v>18683.8798779286</v>
      </c>
      <c r="L79" s="109" t="n">
        <v>19863.2893538097</v>
      </c>
      <c r="M79" s="109" t="n">
        <v>18784.9270375489</v>
      </c>
      <c r="N79" s="109" t="n">
        <v>21567.1542653008</v>
      </c>
      <c r="O79" s="114" t="n">
        <v>19230.1662479588</v>
      </c>
      <c r="P79" s="115" t="n">
        <f aca="false">SUM(B79:O79)/COUNTIF(B79:O79,"&gt;0")</f>
        <v>19550.9692181342</v>
      </c>
      <c r="AA79" s="55" t="n">
        <v>72</v>
      </c>
    </row>
    <row r="80" customFormat="false" ht="12.75" hidden="false" customHeight="false" outlineLevel="0" collapsed="false">
      <c r="A80" s="112" t="n">
        <v>73</v>
      </c>
      <c r="B80" s="113" t="n">
        <v>22435.8417095914</v>
      </c>
      <c r="C80" s="109" t="n">
        <v>21412.8703840245</v>
      </c>
      <c r="D80" s="109" t="n">
        <v>18372.1630522632</v>
      </c>
      <c r="E80" s="109" t="n">
        <v>19079.8639906282</v>
      </c>
      <c r="F80" s="109" t="n">
        <v>23701.2170369533</v>
      </c>
      <c r="G80" s="109" t="n">
        <v>16406.7854171433</v>
      </c>
      <c r="H80" s="109" t="n">
        <v>18047.5717298532</v>
      </c>
      <c r="I80" s="109" t="n">
        <v>18880.7275875846</v>
      </c>
      <c r="J80" s="109" t="n">
        <v>16614.5926157709</v>
      </c>
      <c r="K80" s="109" t="n">
        <v>18635.9643334746</v>
      </c>
      <c r="L80" s="109" t="n">
        <v>19825.5206845263</v>
      </c>
      <c r="M80" s="109" t="n">
        <v>18712.2639458924</v>
      </c>
      <c r="N80" s="109" t="n">
        <v>21492.6396360264</v>
      </c>
      <c r="O80" s="114" t="n">
        <v>19175.8067987366</v>
      </c>
      <c r="P80" s="115" t="n">
        <f aca="false">SUM(B80:O80)/COUNTIF(B80:O80,"&gt;0")</f>
        <v>19485.2734944621</v>
      </c>
      <c r="AA80" s="55" t="n">
        <v>73</v>
      </c>
    </row>
    <row r="81" customFormat="false" ht="12.75" hidden="false" customHeight="false" outlineLevel="0" collapsed="false">
      <c r="A81" s="112" t="n">
        <v>74</v>
      </c>
      <c r="B81" s="113" t="n">
        <v>22317.1502731182</v>
      </c>
      <c r="C81" s="109" t="n">
        <v>21354.2306682003</v>
      </c>
      <c r="D81" s="109" t="n">
        <v>18338.2064287904</v>
      </c>
      <c r="E81" s="109" t="n">
        <v>19059.0548849037</v>
      </c>
      <c r="F81" s="109" t="n">
        <v>23688.6711307594</v>
      </c>
      <c r="G81" s="109" t="n">
        <v>16343.9361852895</v>
      </c>
      <c r="H81" s="109" t="n">
        <v>17863.8535529745</v>
      </c>
      <c r="I81" s="109" t="n">
        <v>18816.7860016649</v>
      </c>
      <c r="J81" s="109" t="n">
        <v>16551.3092714817</v>
      </c>
      <c r="K81" s="109" t="n">
        <v>18589.6856702052</v>
      </c>
      <c r="L81" s="109" t="n">
        <v>19787.511424316</v>
      </c>
      <c r="M81" s="109" t="n">
        <v>18641.2692527898</v>
      </c>
      <c r="N81" s="109" t="n">
        <v>21419.5804680487</v>
      </c>
      <c r="O81" s="114" t="n">
        <v>19122.6484318876</v>
      </c>
      <c r="P81" s="115" t="n">
        <f aca="false">SUM(B81:O81)/COUNTIF(B81:O81,"&gt;0")</f>
        <v>19420.9924031736</v>
      </c>
      <c r="AA81" s="55" t="n">
        <v>74</v>
      </c>
    </row>
    <row r="82" customFormat="false" ht="12.75" hidden="false" customHeight="false" outlineLevel="0" collapsed="false">
      <c r="A82" s="112" t="n">
        <v>75</v>
      </c>
      <c r="B82" s="113" t="n">
        <v>22199.7850746269</v>
      </c>
      <c r="C82" s="109" t="n">
        <v>20283.2108445987</v>
      </c>
      <c r="D82" s="109" t="n">
        <v>18305.1553152769</v>
      </c>
      <c r="E82" s="109" t="n">
        <v>19038.658215045</v>
      </c>
      <c r="F82" s="109" t="n">
        <v>23676.5882012834</v>
      </c>
      <c r="G82" s="109" t="n">
        <v>16282.5589899398</v>
      </c>
      <c r="H82" s="109" t="n">
        <v>20313.4991246233</v>
      </c>
      <c r="I82" s="109" t="n">
        <v>18754.360381092</v>
      </c>
      <c r="J82" s="109" t="n">
        <v>16489.4952545331</v>
      </c>
      <c r="K82" s="109" t="n">
        <v>18543.9096277014</v>
      </c>
      <c r="L82" s="109" t="n">
        <v>19749.2686937554</v>
      </c>
      <c r="M82" s="109" t="n">
        <v>18571.8884250688</v>
      </c>
      <c r="N82" s="109" t="n">
        <v>21347.9312219169</v>
      </c>
      <c r="O82" s="114" t="n">
        <v>19070.6561139782</v>
      </c>
      <c r="P82" s="115" t="n">
        <f aca="false">SUM(B82:O82)/COUNTIF(B82:O82,"&gt;0")</f>
        <v>19473.3546773886</v>
      </c>
      <c r="AA82" s="55" t="n">
        <v>75</v>
      </c>
    </row>
    <row r="83" customFormat="false" ht="12.75" hidden="false" customHeight="false" outlineLevel="0" collapsed="false">
      <c r="A83" s="112" t="n">
        <v>76</v>
      </c>
      <c r="B83" s="113" t="n">
        <v>22083.7221573135</v>
      </c>
      <c r="C83" s="109" t="n">
        <v>20229.5533174433</v>
      </c>
      <c r="D83" s="109" t="n">
        <v>18272.9739679084</v>
      </c>
      <c r="E83" s="109" t="n">
        <v>19018.6652427118</v>
      </c>
      <c r="F83" s="109" t="n">
        <v>23664.9572649573</v>
      </c>
      <c r="G83" s="109" t="n">
        <v>16222.6074719592</v>
      </c>
      <c r="H83" s="109" t="n">
        <v>20152.6744609993</v>
      </c>
      <c r="I83" s="109" t="n">
        <v>18693.4253258223</v>
      </c>
      <c r="J83" s="109" t="n">
        <v>16429.1042053927</v>
      </c>
      <c r="K83" s="109" t="n">
        <v>18499.8341084694</v>
      </c>
      <c r="L83" s="109" t="n">
        <v>19710.8001154817</v>
      </c>
      <c r="M83" s="109" t="n">
        <v>18504.0695924921</v>
      </c>
      <c r="N83" s="109" t="n">
        <v>21277.6483557481</v>
      </c>
      <c r="O83" s="114" t="n">
        <v>19019.7964295973</v>
      </c>
      <c r="P83" s="115" t="n">
        <f aca="false">SUM(B83:O83)/COUNTIF(B83:O83,"&gt;0")</f>
        <v>19412.8451440212</v>
      </c>
      <c r="AA83" s="55" t="n">
        <v>76</v>
      </c>
    </row>
    <row r="84" customFormat="false" ht="12.75" hidden="false" customHeight="false" outlineLevel="0" collapsed="false">
      <c r="A84" s="112" t="n">
        <v>77</v>
      </c>
      <c r="B84" s="113" t="n">
        <v>21968.9381933439</v>
      </c>
      <c r="C84" s="109" t="n">
        <v>20177.0365437083</v>
      </c>
      <c r="D84" s="109" t="n">
        <v>18241.6284996924</v>
      </c>
      <c r="E84" s="109" t="n">
        <v>18999.0676461962</v>
      </c>
      <c r="F84" s="109" t="n">
        <v>23653.7678838266</v>
      </c>
      <c r="G84" s="109" t="n">
        <v>16164.0375135917</v>
      </c>
      <c r="H84" s="109" t="n">
        <v>19995.9473414313</v>
      </c>
      <c r="I84" s="109" t="n">
        <v>18633.956427258</v>
      </c>
      <c r="J84" s="109" t="n">
        <v>16370.0920016709</v>
      </c>
      <c r="K84" s="109" t="n">
        <v>18456.2332237998</v>
      </c>
      <c r="L84" s="109" t="n">
        <v>19672.1137797177</v>
      </c>
      <c r="M84" s="109" t="n">
        <v>18437.7633888868</v>
      </c>
      <c r="N84" s="109" t="n">
        <v>21208.6902131237</v>
      </c>
      <c r="O84" s="114" t="n">
        <v>18970.0374927657</v>
      </c>
      <c r="P84" s="115" t="n">
        <f aca="false">SUM(B84:O84)/COUNTIF(B84:O84,"&gt;0")</f>
        <v>19353.5221535009</v>
      </c>
      <c r="AA84" s="55" t="n">
        <v>77</v>
      </c>
    </row>
    <row r="85" customFormat="false" ht="12.75" hidden="false" customHeight="false" outlineLevel="0" collapsed="false">
      <c r="A85" s="112" t="n">
        <v>78</v>
      </c>
      <c r="B85" s="113" t="n">
        <v>21855.4104614482</v>
      </c>
      <c r="C85" s="109" t="n">
        <v>20125.6286304853</v>
      </c>
      <c r="D85" s="109" t="n">
        <v>18211.0867614307</v>
      </c>
      <c r="E85" s="109" t="n">
        <v>18979.8575024874</v>
      </c>
      <c r="F85" s="109" t="n">
        <v>23643.0101402334</v>
      </c>
      <c r="G85" s="109" t="n">
        <v>16106.8071083998</v>
      </c>
      <c r="H85" s="109" t="n">
        <v>19843.1605287066</v>
      </c>
      <c r="I85" s="109" t="n">
        <v>18575.9302348462</v>
      </c>
      <c r="J85" s="109" t="n">
        <v>16312.4166279904</v>
      </c>
      <c r="K85" s="109" t="n">
        <v>18413.1489068613</v>
      </c>
      <c r="L85" s="109" t="n">
        <v>19633.2182115796</v>
      </c>
      <c r="M85" s="109" t="n">
        <v>18372.9228049664</v>
      </c>
      <c r="N85" s="109" t="n">
        <v>21141.0169186616</v>
      </c>
      <c r="O85" s="114" t="n">
        <v>18921.3488644702</v>
      </c>
      <c r="P85" s="115" t="n">
        <f aca="false">SUM(B85:O85)/COUNTIF(B85:O85,"&gt;0")</f>
        <v>19295.3545501834</v>
      </c>
      <c r="AA85" s="55" t="n">
        <v>78</v>
      </c>
    </row>
    <row r="86" customFormat="false" ht="12.75" hidden="false" customHeight="false" outlineLevel="0" collapsed="false">
      <c r="A86" s="112" t="n">
        <v>79</v>
      </c>
      <c r="B86" s="113" t="n">
        <v>21743.1168255376</v>
      </c>
      <c r="C86" s="109" t="n">
        <v>20075.2991171051</v>
      </c>
      <c r="D86" s="109" t="n">
        <v>18181.3182317325</v>
      </c>
      <c r="E86" s="109" t="n">
        <v>18961.0272704521</v>
      </c>
      <c r="F86" s="109" t="n">
        <v>23632.6746131489</v>
      </c>
      <c r="G86" s="109" t="n">
        <v>16050.8762406082</v>
      </c>
      <c r="H86" s="109" t="n">
        <v>19694.164744818</v>
      </c>
      <c r="I86" s="109" t="n">
        <v>18519.3242246546</v>
      </c>
      <c r="J86" s="109" t="n">
        <v>16256.0380552724</v>
      </c>
      <c r="K86" s="109" t="n">
        <v>18371.664413405</v>
      </c>
      <c r="L86" s="109" t="n">
        <v>19594.122340078</v>
      </c>
      <c r="M86" s="109" t="n">
        <v>18309.5030518478</v>
      </c>
      <c r="N86" s="109" t="n">
        <v>21074.590280645</v>
      </c>
      <c r="O86" s="114" t="n">
        <v>18873.7014758344</v>
      </c>
      <c r="P86" s="115" t="n">
        <f aca="false">SUM(B86:O86)/COUNTIF(B86:O86,"&gt;0")</f>
        <v>19238.3872060814</v>
      </c>
      <c r="AA86" s="55" t="n">
        <v>79</v>
      </c>
    </row>
    <row r="87" customFormat="false" ht="13.5" hidden="false" customHeight="false" outlineLevel="0" collapsed="false">
      <c r="A87" s="116" t="n">
        <v>80</v>
      </c>
      <c r="B87" s="117" t="n">
        <v>21632.0357142857</v>
      </c>
      <c r="C87" s="118" t="n">
        <v>20026.018899722</v>
      </c>
      <c r="D87" s="118" t="n">
        <v>18152.2939152769</v>
      </c>
      <c r="E87" s="118" t="n">
        <v>18942.5697750563</v>
      </c>
      <c r="F87" s="118" t="n">
        <v>23622.7523560438</v>
      </c>
      <c r="G87" s="118" t="n">
        <v>15996.2067730659</v>
      </c>
      <c r="H87" s="118" t="n">
        <v>19548.8181735297</v>
      </c>
      <c r="I87" s="118" t="n">
        <v>18464.1167698183</v>
      </c>
      <c r="J87" s="118" t="n">
        <v>16200.918128654</v>
      </c>
      <c r="K87" s="118" t="n">
        <v>18331.7092848883</v>
      </c>
      <c r="L87" s="118" t="n">
        <v>19554.8354687284</v>
      </c>
      <c r="M87" s="118" t="n">
        <v>18247.4614343656</v>
      </c>
      <c r="N87" s="118" t="n">
        <v>21009.3737001459</v>
      </c>
      <c r="O87" s="119" t="n">
        <v>18827.0675564853</v>
      </c>
      <c r="P87" s="120" t="n">
        <f aca="false">SUM(B87:O87)/COUNTIF(B87:O87,"&gt;0")</f>
        <v>19182.5841392904</v>
      </c>
      <c r="AA87" s="55" t="n">
        <v>80</v>
      </c>
    </row>
    <row r="88" customFormat="false" ht="12.75" hidden="false" customHeight="false" outlineLevel="0" collapsed="false">
      <c r="A88" s="106" t="n">
        <v>81</v>
      </c>
      <c r="B88" s="122" t="n">
        <v>21522.1461016217</v>
      </c>
      <c r="C88" s="123" t="n">
        <v>19977.7601609539</v>
      </c>
      <c r="D88" s="123" t="n">
        <v>18123.9862486102</v>
      </c>
      <c r="E88" s="123" t="n">
        <v>18924.4781925666</v>
      </c>
      <c r="F88" s="123" t="n">
        <v>23613.2348761952</v>
      </c>
      <c r="G88" s="123" t="n">
        <v>15942.7623431202</v>
      </c>
      <c r="H88" s="123" t="n">
        <v>19406.9859997905</v>
      </c>
      <c r="I88" s="123" t="n">
        <v>18410.2871127623</v>
      </c>
      <c r="J88" s="123" t="n">
        <v>16147.0204633248</v>
      </c>
      <c r="K88" s="123" t="n">
        <v>18291.1461142176</v>
      </c>
      <c r="L88" s="123" t="n">
        <v>19515.367247696</v>
      </c>
      <c r="M88" s="123" t="n">
        <v>18186.75723337</v>
      </c>
      <c r="N88" s="123" t="n">
        <v>20945.3320861319</v>
      </c>
      <c r="O88" s="124" t="n">
        <v>18781.420567713</v>
      </c>
      <c r="P88" s="111" t="n">
        <f aca="false">SUM(B88:O88)/COUNTIF(B88:O88,"&gt;0")</f>
        <v>19127.763196291</v>
      </c>
      <c r="AA88" s="55" t="n">
        <v>81</v>
      </c>
    </row>
    <row r="89" customFormat="false" ht="12.75" hidden="false" customHeight="false" outlineLevel="0" collapsed="false">
      <c r="A89" s="112" t="n">
        <v>82</v>
      </c>
      <c r="B89" s="113" t="n">
        <v>21413.4274880857</v>
      </c>
      <c r="C89" s="109" t="n">
        <v>19930.4963041914</v>
      </c>
      <c r="D89" s="109" t="n">
        <v>18096.3690128378</v>
      </c>
      <c r="E89" s="109" t="n">
        <v>18906.7460366687</v>
      </c>
      <c r="F89" s="109" t="n">
        <v>23604.1141153331</v>
      </c>
      <c r="G89" s="109" t="n">
        <v>15890.5082657598</v>
      </c>
      <c r="H89" s="109" t="n">
        <v>19268.5399828477</v>
      </c>
      <c r="I89" s="109" t="n">
        <v>18357.81533911</v>
      </c>
      <c r="J89" s="109" t="n">
        <v>16094.310347639</v>
      </c>
      <c r="K89" s="109" t="n">
        <v>18252.1382640765</v>
      </c>
      <c r="L89" s="109" t="n">
        <v>19475.7276474026</v>
      </c>
      <c r="M89" s="109" t="n">
        <v>18127.3515962746</v>
      </c>
      <c r="N89" s="109" t="n">
        <v>20882.4317760941</v>
      </c>
      <c r="O89" s="114" t="n">
        <v>18736.7351400578</v>
      </c>
      <c r="P89" s="115" t="n">
        <f aca="false">SUM(B89:O89)/COUNTIF(B89:O89,"&gt;0")</f>
        <v>19074.0508083128</v>
      </c>
      <c r="AA89" s="55" t="n">
        <v>82</v>
      </c>
    </row>
    <row r="90" customFormat="false" ht="12.75" hidden="false" customHeight="false" outlineLevel="0" collapsed="false">
      <c r="A90" s="112" t="n">
        <v>83</v>
      </c>
      <c r="B90" s="113" t="n">
        <v>21305.8598829998</v>
      </c>
      <c r="C90" s="109" t="n">
        <v>19884.201892222</v>
      </c>
      <c r="D90" s="109" t="n">
        <v>18069.4172526263</v>
      </c>
      <c r="E90" s="109" t="n">
        <v>18889.3671454486</v>
      </c>
      <c r="F90" s="109" t="n">
        <v>23595.3824315426</v>
      </c>
      <c r="G90" s="109" t="n">
        <v>15839.4114434464</v>
      </c>
      <c r="H90" s="109" t="n">
        <v>19133.3580602202</v>
      </c>
      <c r="I90" s="109" t="n">
        <v>18306.6823531958</v>
      </c>
      <c r="J90" s="109" t="n">
        <v>16042.7546529201</v>
      </c>
      <c r="K90" s="109" t="n">
        <v>18213.5433219115</v>
      </c>
      <c r="L90" s="109" t="n">
        <v>19435.9269335301</v>
      </c>
      <c r="M90" s="109" t="n">
        <v>18069.2074351865</v>
      </c>
      <c r="N90" s="109" t="n">
        <v>20820.6404617696</v>
      </c>
      <c r="O90" s="114" t="n">
        <v>18692.9870149923</v>
      </c>
      <c r="P90" s="115" t="n">
        <f aca="false">SUM(B90:O90)/COUNTIF(B90:O90,"&gt;0")</f>
        <v>19021.3385915723</v>
      </c>
      <c r="AA90" s="55" t="n">
        <v>83</v>
      </c>
    </row>
    <row r="91" customFormat="false" ht="12.75" hidden="false" customHeight="false" outlineLevel="0" collapsed="false">
      <c r="A91" s="112" t="n">
        <v>84</v>
      </c>
      <c r="B91" s="113" t="n">
        <v>21199.4237874115</v>
      </c>
      <c r="C91" s="109" t="n">
        <v>19838.8525898495</v>
      </c>
      <c r="D91" s="109" t="n">
        <v>18059.4902173296</v>
      </c>
      <c r="E91" s="109" t="n">
        <v>18872.3356691845</v>
      </c>
      <c r="F91" s="109" t="n">
        <v>23587.0325823389</v>
      </c>
      <c r="G91" s="109" t="n">
        <v>15789.4402821067</v>
      </c>
      <c r="H91" s="109" t="n">
        <v>19001.3239799594</v>
      </c>
      <c r="I91" s="109" t="n">
        <v>18256.8698551088</v>
      </c>
      <c r="J91" s="109" t="n">
        <v>15992.3217494285</v>
      </c>
      <c r="K91" s="109" t="n">
        <v>18176.4737870504</v>
      </c>
      <c r="L91" s="109" t="n">
        <v>19395.9756433578</v>
      </c>
      <c r="M91" s="109" t="n">
        <v>18012.2893320177</v>
      </c>
      <c r="N91" s="109" t="n">
        <v>20759.9271195772</v>
      </c>
      <c r="O91" s="114" t="n">
        <v>18650.1529903939</v>
      </c>
      <c r="P91" s="115" t="n">
        <f aca="false">SUM(B91:O91)/COUNTIF(B91:O91,"&gt;0")</f>
        <v>18970.850684651</v>
      </c>
      <c r="AA91" s="55" t="n">
        <v>84</v>
      </c>
    </row>
    <row r="92" customFormat="false" ht="12.75" hidden="false" customHeight="false" outlineLevel="0" collapsed="false">
      <c r="A92" s="112" t="n">
        <v>85</v>
      </c>
      <c r="B92" s="113" t="n">
        <v>21094.1001777685</v>
      </c>
      <c r="C92" s="109" t="n">
        <v>19794.425110212</v>
      </c>
      <c r="D92" s="109" t="n">
        <v>18059.4902173296</v>
      </c>
      <c r="E92" s="109" t="n">
        <v>18855.6460589034</v>
      </c>
      <c r="F92" s="109" t="n">
        <v>23579.0577088454</v>
      </c>
      <c r="G92" s="109" t="n">
        <v>15740.5646128059</v>
      </c>
      <c r="H92" s="109" t="n">
        <v>18872.3269588682</v>
      </c>
      <c r="I92" s="109" t="n">
        <v>18208.3603191969</v>
      </c>
      <c r="J92" s="109" t="n">
        <v>15942.9814280112</v>
      </c>
      <c r="K92" s="109" t="n">
        <v>18139.8446289466</v>
      </c>
      <c r="L92" s="109" t="n">
        <v>19355.8845633788</v>
      </c>
      <c r="M92" s="109" t="n">
        <v>17956.5634500266</v>
      </c>
      <c r="N92" s="109" t="n">
        <v>20700.2619454095</v>
      </c>
      <c r="O92" s="114" t="n">
        <v>18608.2108695304</v>
      </c>
      <c r="P92" s="115" t="n">
        <f aca="false">SUM(B92:O92)/COUNTIF(B92:O92,"&gt;0")</f>
        <v>18921.9798606595</v>
      </c>
      <c r="AA92" s="55" t="n">
        <v>85</v>
      </c>
    </row>
    <row r="93" customFormat="false" ht="12.75" hidden="false" customHeight="false" outlineLevel="0" collapsed="false">
      <c r="A93" s="112" t="n">
        <v>86</v>
      </c>
      <c r="B93" s="113" t="n">
        <v>20989.8704902868</v>
      </c>
      <c r="C93" s="109" t="n">
        <v>19750.8971645325</v>
      </c>
      <c r="D93" s="109" t="n">
        <v>18059.4902173296</v>
      </c>
      <c r="E93" s="109" t="n">
        <v>18839.2930556566</v>
      </c>
      <c r="F93" s="109" t="n">
        <v>23571.4513210034</v>
      </c>
      <c r="G93" s="109" t="n">
        <v>15692.7556186668</v>
      </c>
      <c r="H93" s="109" t="n">
        <v>18746.2613645638</v>
      </c>
      <c r="I93" s="109" t="n">
        <v>18161.1369739708</v>
      </c>
      <c r="J93" s="109" t="n">
        <v>15894.7048269967</v>
      </c>
      <c r="K93" s="109" t="n">
        <v>18103.6027301847</v>
      </c>
      <c r="L93" s="109" t="n">
        <v>19315.6647081389</v>
      </c>
      <c r="M93" s="109" t="n">
        <v>17901.9974512923</v>
      </c>
      <c r="N93" s="109" t="n">
        <v>20641.6162934643</v>
      </c>
      <c r="O93" s="114" t="n">
        <v>18567.1394133059</v>
      </c>
      <c r="P93" s="115" t="n">
        <f aca="false">SUM(B93:O93)/COUNTIF(B93:O93,"&gt;0")</f>
        <v>18873.9915449567</v>
      </c>
      <c r="AA93" s="55" t="n">
        <v>86</v>
      </c>
    </row>
    <row r="94" customFormat="false" ht="12.75" hidden="false" customHeight="false" outlineLevel="0" collapsed="false">
      <c r="A94" s="112" t="n">
        <v>87</v>
      </c>
      <c r="B94" s="113" t="n">
        <v>20886.7166059756</v>
      </c>
      <c r="C94" s="109" t="n">
        <v>19708.2474150551</v>
      </c>
      <c r="D94" s="109" t="n">
        <v>18059.4902173296</v>
      </c>
      <c r="E94" s="109" t="n">
        <v>18823.2716804755</v>
      </c>
      <c r="F94" s="109" t="n">
        <v>23564.2072837549</v>
      </c>
      <c r="G94" s="109" t="n">
        <v>15645.9857666369</v>
      </c>
      <c r="H94" s="109" t="n">
        <v>18623.0264194691</v>
      </c>
      <c r="I94" s="109" t="n">
        <v>18115.1837833495</v>
      </c>
      <c r="J94" s="109" t="n">
        <v>15847.4643639368</v>
      </c>
      <c r="K94" s="109" t="n">
        <v>18068.8956815191</v>
      </c>
      <c r="L94" s="109" t="n">
        <v>19275.3273002512</v>
      </c>
      <c r="M94" s="109" t="n">
        <v>17848.5604196688</v>
      </c>
      <c r="N94" s="109" t="n">
        <v>20583.9626188163</v>
      </c>
      <c r="O94" s="114" t="n">
        <v>18526.9182955339</v>
      </c>
      <c r="P94" s="115" t="n">
        <f aca="false">SUM(B94:O94)/COUNTIF(B94:O94,"&gt;0")</f>
        <v>18826.9469894123</v>
      </c>
      <c r="AA94" s="55" t="n">
        <v>87</v>
      </c>
    </row>
    <row r="95" customFormat="false" ht="12.75" hidden="false" customHeight="false" outlineLevel="0" collapsed="false">
      <c r="A95" s="112" t="n">
        <v>88</v>
      </c>
      <c r="B95" s="113" t="n">
        <v>20784.6208362863</v>
      </c>
      <c r="C95" s="109" t="n">
        <v>19666.4554309426</v>
      </c>
      <c r="D95" s="109" t="n">
        <v>18059.4902173296</v>
      </c>
      <c r="E95" s="109" t="n">
        <v>18807.5772249699</v>
      </c>
      <c r="F95" s="109" t="n">
        <v>23557.3198041388</v>
      </c>
      <c r="G95" s="109" t="n">
        <v>15600.2287437418</v>
      </c>
      <c r="H95" s="109" t="n">
        <v>18488.6972886206</v>
      </c>
      <c r="I95" s="109" t="n">
        <v>18070.4854291966</v>
      </c>
      <c r="J95" s="109" t="n">
        <v>15801.2336718319</v>
      </c>
      <c r="K95" s="109" t="n">
        <v>18034.5575935651</v>
      </c>
      <c r="L95" s="109" t="n">
        <v>19234.8837515365</v>
      </c>
      <c r="M95" s="109" t="n">
        <v>17796.2227888033</v>
      </c>
      <c r="N95" s="109" t="n">
        <v>20527.2744234627</v>
      </c>
      <c r="O95" s="114" t="n">
        <v>18487.5280610257</v>
      </c>
      <c r="P95" s="115" t="n">
        <f aca="false">SUM(B95:O95)/COUNTIF(B95:O95,"&gt;0")</f>
        <v>18779.7553761037</v>
      </c>
      <c r="AA95" s="55" t="n">
        <v>88</v>
      </c>
    </row>
    <row r="96" customFormat="false" ht="12.75" hidden="false" customHeight="false" outlineLevel="0" collapsed="false">
      <c r="A96" s="112" t="n">
        <v>89</v>
      </c>
      <c r="B96" s="113" t="n">
        <v>20683.565909353</v>
      </c>
      <c r="C96" s="109" t="n">
        <v>19625.5016469289</v>
      </c>
      <c r="D96" s="109" t="n">
        <v>18059.4902173296</v>
      </c>
      <c r="E96" s="109" t="n">
        <v>18792.2052425338</v>
      </c>
      <c r="F96" s="109" t="n">
        <v>23550.7834192492</v>
      </c>
      <c r="G96" s="109" t="n">
        <v>15555.4593974957</v>
      </c>
      <c r="H96" s="109" t="n">
        <v>18357.321487401</v>
      </c>
      <c r="I96" s="109" t="n">
        <v>18027.0272950988</v>
      </c>
      <c r="J96" s="109" t="n">
        <v>15755.9875395092</v>
      </c>
      <c r="K96" s="109" t="n">
        <v>18000.5841404311</v>
      </c>
      <c r="L96" s="109" t="n">
        <v>19194.3456452491</v>
      </c>
      <c r="M96" s="109" t="n">
        <v>17744.9562748432</v>
      </c>
      <c r="N96" s="109" t="n">
        <v>20471.5262055935</v>
      </c>
      <c r="O96" s="114" t="n">
        <v>18448.9500863006</v>
      </c>
      <c r="P96" s="115" t="n">
        <f aca="false">SUM(B96:O96)/COUNTIF(B96:O96,"&gt;0")</f>
        <v>18733.4074648084</v>
      </c>
      <c r="AA96" s="55" t="n">
        <v>89</v>
      </c>
    </row>
    <row r="97" customFormat="false" ht="13.5" hidden="false" customHeight="false" outlineLevel="0" collapsed="false">
      <c r="A97" s="116" t="n">
        <v>90</v>
      </c>
      <c r="B97" s="117" t="n">
        <v>20583.534956795</v>
      </c>
      <c r="C97" s="118" t="n">
        <v>19585.3673245383</v>
      </c>
      <c r="D97" s="118" t="n">
        <v>18059.4902173296</v>
      </c>
      <c r="E97" s="118" t="n">
        <v>18777.1515401279</v>
      </c>
      <c r="F97" s="118" t="n">
        <v>23544.5929850072</v>
      </c>
      <c r="G97" s="118" t="n">
        <v>15511.6536801651</v>
      </c>
      <c r="H97" s="118" t="n">
        <v>18228.8008620886</v>
      </c>
      <c r="I97" s="118" t="n">
        <v>17984.7954513476</v>
      </c>
      <c r="J97" s="118" t="n">
        <v>15711.7018558511</v>
      </c>
      <c r="K97" s="118" t="n">
        <v>17968.0647757744</v>
      </c>
      <c r="L97" s="118" t="n">
        <v>19153.7247193435</v>
      </c>
      <c r="M97" s="118" t="n">
        <v>17694.7338134869</v>
      </c>
      <c r="N97" s="118" t="n">
        <v>20416.6934118595</v>
      </c>
      <c r="O97" s="119" t="n">
        <v>18411.1665427371</v>
      </c>
      <c r="P97" s="120" t="n">
        <f aca="false">SUM(B97:O97)/COUNTIF(B97:O97,"&gt;0")</f>
        <v>18687.9622954608</v>
      </c>
      <c r="AA97" s="55" t="n">
        <v>90</v>
      </c>
    </row>
    <row r="98" customFormat="false" ht="12.75" hidden="false" customHeight="false" outlineLevel="0" collapsed="false">
      <c r="A98" s="121" t="n">
        <v>91</v>
      </c>
      <c r="B98" s="122" t="n">
        <v>20484.5115010533</v>
      </c>
      <c r="C98" s="123" t="n">
        <v>19546.0345156976</v>
      </c>
      <c r="D98" s="123" t="n">
        <v>18059.4902173296</v>
      </c>
      <c r="E98" s="123" t="n">
        <v>18762.4121706078</v>
      </c>
      <c r="F98" s="123"/>
      <c r="G98" s="123" t="n">
        <v>15468.7885966116</v>
      </c>
      <c r="H98" s="123" t="n">
        <v>18103.041571689</v>
      </c>
      <c r="I98" s="123" t="n">
        <v>17943.776641082</v>
      </c>
      <c r="J98" s="123" t="n">
        <v>15668.3535575973</v>
      </c>
      <c r="K98" s="123" t="n">
        <v>17935.9402515944</v>
      </c>
      <c r="L98" s="123" t="n">
        <v>19113.032850746</v>
      </c>
      <c r="M98" s="123" t="n">
        <v>17645.5295010629</v>
      </c>
      <c r="N98" s="123" t="n">
        <v>20362.75239243</v>
      </c>
      <c r="O98" s="124" t="n">
        <v>18374.160362003</v>
      </c>
      <c r="P98" s="111" t="n">
        <f aca="false">SUM(B98:O98)/COUNTIF(B98:O98,"&gt;0")</f>
        <v>18266.7557022696</v>
      </c>
      <c r="AA98" s="55" t="n">
        <v>91</v>
      </c>
    </row>
    <row r="99" customFormat="false" ht="12.75" hidden="false" customHeight="false" outlineLevel="0" collapsed="false">
      <c r="A99" s="112" t="n">
        <v>92</v>
      </c>
      <c r="B99" s="113" t="n">
        <v>20386.4794432351</v>
      </c>
      <c r="C99" s="109" t="n">
        <v>19507.4860285811</v>
      </c>
      <c r="D99" s="109" t="n">
        <v>18059.4902173296</v>
      </c>
      <c r="E99" s="109" t="n">
        <v>18747.9834255732</v>
      </c>
      <c r="F99" s="109"/>
      <c r="G99" s="109" t="n">
        <v>15426.8421554617</v>
      </c>
      <c r="H99" s="109" t="n">
        <v>17979.9538535605</v>
      </c>
      <c r="I99" s="109" t="n">
        <v>17903.958267563</v>
      </c>
      <c r="J99" s="109" t="n">
        <v>15625.9205804672</v>
      </c>
      <c r="K99" s="109" t="n">
        <v>17904.2063467451</v>
      </c>
      <c r="L99" s="109" t="n">
        <v>19072.2820405938</v>
      </c>
      <c r="M99" s="109" t="n">
        <v>17597.3185393497</v>
      </c>
      <c r="N99" s="109" t="n">
        <v>20309.6803586471</v>
      </c>
      <c r="O99" s="114" t="n">
        <v>18337.9152036135</v>
      </c>
      <c r="P99" s="115" t="n">
        <f aca="false">SUM(B99:O99)/COUNTIF(B99:O99,"&gt;0")</f>
        <v>18219.9628046708</v>
      </c>
      <c r="AA99" s="55" t="n">
        <v>92</v>
      </c>
    </row>
    <row r="100" customFormat="false" ht="12.75" hidden="false" customHeight="false" outlineLevel="0" collapsed="false">
      <c r="A100" s="112" t="n">
        <v>93</v>
      </c>
      <c r="B100" s="113" t="n">
        <v>20289.4230514404</v>
      </c>
      <c r="C100" s="109" t="n">
        <v>19469.705395544</v>
      </c>
      <c r="D100" s="109" t="n">
        <v>18059.4902173296</v>
      </c>
      <c r="E100" s="109" t="n">
        <v>18733.8618287112</v>
      </c>
      <c r="F100" s="109"/>
      <c r="G100" s="109" t="n">
        <v>15385.7933233698</v>
      </c>
      <c r="H100" s="109" t="n">
        <v>17859.4518041606</v>
      </c>
      <c r="I100" s="109" t="n">
        <v>17865.328382548</v>
      </c>
      <c r="J100" s="109" t="n">
        <v>15584.3818133721</v>
      </c>
      <c r="K100" s="109" t="n">
        <v>17872.859089121</v>
      </c>
      <c r="L100" s="109" t="n">
        <v>19031.4844004072</v>
      </c>
      <c r="M100" s="109" t="n">
        <v>17550.0771838727</v>
      </c>
      <c r="N100" s="109" t="n">
        <v>20257.4553431008</v>
      </c>
      <c r="O100" s="114" t="n">
        <v>18302.4154244784</v>
      </c>
      <c r="P100" s="115" t="n">
        <f aca="false">SUM(B100:O100)/COUNTIF(B100:O100,"&gt;0")</f>
        <v>18173.9790198043</v>
      </c>
      <c r="AA100" s="55" t="n">
        <v>93</v>
      </c>
    </row>
    <row r="101" customFormat="false" ht="12.75" hidden="false" customHeight="false" outlineLevel="0" collapsed="false">
      <c r="A101" s="112" t="n">
        <v>94</v>
      </c>
      <c r="B101" s="113" t="n">
        <v>20193.3269495482</v>
      </c>
      <c r="C101" s="109" t="n">
        <v>19432.6768430074</v>
      </c>
      <c r="D101" s="109" t="n">
        <v>18059.4902173296</v>
      </c>
      <c r="E101" s="109" t="n">
        <v>18720.0441296113</v>
      </c>
      <c r="F101" s="109"/>
      <c r="G101" s="109" t="n">
        <v>15345.6219821661</v>
      </c>
      <c r="H101" s="109" t="n">
        <v>17741.4531737869</v>
      </c>
      <c r="I101" s="109" t="n">
        <v>17827.8756757394</v>
      </c>
      <c r="J101" s="109" t="n">
        <v>15543.7170555023</v>
      </c>
      <c r="K101" s="109" t="n">
        <v>17842.8822602995</v>
      </c>
      <c r="L101" s="109" t="n">
        <v>18990.6521391641</v>
      </c>
      <c r="M101" s="109" t="n">
        <v>17503.7826954359</v>
      </c>
      <c r="N101" s="109" t="n">
        <v>20206.0561619611</v>
      </c>
      <c r="O101" s="114" t="n">
        <v>18267.6460503115</v>
      </c>
      <c r="P101" s="115" t="n">
        <f aca="false">SUM(B101:O101)/COUNTIF(B101:O101,"&gt;0")</f>
        <v>18128.8634872203</v>
      </c>
      <c r="AA101" s="55" t="n">
        <v>94</v>
      </c>
    </row>
    <row r="102" customFormat="false" ht="12.75" hidden="false" customHeight="false" outlineLevel="0" collapsed="false">
      <c r="A102" s="112" t="n">
        <v>95</v>
      </c>
      <c r="B102" s="113" t="n">
        <v>20098.17610644</v>
      </c>
      <c r="C102" s="109" t="n">
        <v>19396.3852631721</v>
      </c>
      <c r="D102" s="109" t="n">
        <v>18059.4902173296</v>
      </c>
      <c r="E102" s="109" t="n">
        <v>18706.5272980314</v>
      </c>
      <c r="F102" s="109"/>
      <c r="G102" s="109" t="n">
        <v>15306.3088886921</v>
      </c>
      <c r="H102" s="109" t="n">
        <v>17625.8791742815</v>
      </c>
      <c r="I102" s="109" t="n">
        <v>17791.6431189373</v>
      </c>
      <c r="J102" s="109" t="n">
        <v>15503.9069760972</v>
      </c>
      <c r="K102" s="109" t="n">
        <v>17813.2328017069</v>
      </c>
      <c r="L102" s="109" t="n">
        <v>18949.797551244</v>
      </c>
      <c r="M102" s="109" t="n">
        <v>17458.4132946665</v>
      </c>
      <c r="N102" s="109" t="n">
        <v>20155.4623794175</v>
      </c>
      <c r="O102" s="114" t="n">
        <v>18233.5927487851</v>
      </c>
      <c r="P102" s="115" t="n">
        <f aca="false">SUM(B102:O102)/COUNTIF(B102:O102,"&gt;0")</f>
        <v>18084.5242937539</v>
      </c>
      <c r="AA102" s="55" t="n">
        <v>95</v>
      </c>
    </row>
    <row r="103" customFormat="false" ht="12.75" hidden="false" customHeight="false" outlineLevel="0" collapsed="false">
      <c r="A103" s="112" t="n">
        <v>96</v>
      </c>
      <c r="B103" s="113" t="n">
        <v>20003.9558256398</v>
      </c>
      <c r="C103" s="109" t="n">
        <v>19360.8161874475</v>
      </c>
      <c r="D103" s="109" t="n">
        <v>18059.4902173296</v>
      </c>
      <c r="E103" s="109" t="n">
        <v>18693.3085185954</v>
      </c>
      <c r="F103" s="109"/>
      <c r="G103" s="109" t="n">
        <v>15267.8356371468</v>
      </c>
      <c r="H103" s="109" t="n">
        <v>17512.6542987542</v>
      </c>
      <c r="I103" s="109" t="n">
        <v>17756.0843046584</v>
      </c>
      <c r="J103" s="109" t="n">
        <v>15464.9330767169</v>
      </c>
      <c r="K103" s="109" t="n">
        <v>17783.9983797032</v>
      </c>
      <c r="L103" s="109" t="n">
        <v>18908.9330052156</v>
      </c>
      <c r="M103" s="109" t="n">
        <v>17413.9481193699</v>
      </c>
      <c r="N103" s="109" t="n">
        <v>20105.6542740859</v>
      </c>
      <c r="O103" s="114" t="n">
        <v>18200.2418043215</v>
      </c>
      <c r="P103" s="115" t="n">
        <f aca="false">SUM(B103:O103)/COUNTIF(B103:O103,"&gt;0")</f>
        <v>18040.9118191527</v>
      </c>
      <c r="AA103" s="55" t="n">
        <v>96</v>
      </c>
    </row>
    <row r="104" customFormat="false" ht="12.75" hidden="false" customHeight="false" outlineLevel="0" collapsed="false">
      <c r="A104" s="112" t="n">
        <v>97</v>
      </c>
      <c r="B104" s="113" t="n">
        <v>19910.6517353505</v>
      </c>
      <c r="C104" s="109" t="n">
        <v>19325.9557614891</v>
      </c>
      <c r="D104" s="109" t="n">
        <v>18059.4902173296</v>
      </c>
      <c r="E104" s="109" t="n">
        <v>18680.3851859037</v>
      </c>
      <c r="F104" s="109"/>
      <c r="G104" s="109" t="n">
        <v>15230.184623779</v>
      </c>
      <c r="H104" s="109" t="n">
        <v>17401.7061524566</v>
      </c>
      <c r="I104" s="109" t="n">
        <v>17721.311112952</v>
      </c>
      <c r="J104" s="109" t="n">
        <v>15426.7776558528</v>
      </c>
      <c r="K104" s="109" t="n">
        <v>17755.0853245516</v>
      </c>
      <c r="L104" s="109" t="n">
        <v>18868.0709334397</v>
      </c>
      <c r="M104" s="109" t="n">
        <v>17370.3671845063</v>
      </c>
      <c r="N104" s="109" t="n">
        <v>20056.6128072563</v>
      </c>
      <c r="O104" s="114" t="n">
        <v>18167.5800944219</v>
      </c>
      <c r="P104" s="115" t="n">
        <f aca="false">SUM(B104:O104)/COUNTIF(B104:O104,"&gt;0")</f>
        <v>17998.0137530222</v>
      </c>
      <c r="AA104" s="55" t="n">
        <v>97</v>
      </c>
    </row>
    <row r="105" customFormat="false" ht="12.75" hidden="false" customHeight="false" outlineLevel="0" collapsed="false">
      <c r="A105" s="112" t="n">
        <v>98</v>
      </c>
      <c r="B105" s="113" t="n">
        <v>19818.2497788684</v>
      </c>
      <c r="C105" s="109" t="n">
        <v>19291.7907217486</v>
      </c>
      <c r="D105" s="109" t="n">
        <v>18059.4902173296</v>
      </c>
      <c r="E105" s="109" t="n">
        <v>18667.7549000421</v>
      </c>
      <c r="F105" s="109"/>
      <c r="G105" s="109" t="n">
        <v>15193.3390137755</v>
      </c>
      <c r="H105" s="109" t="n">
        <v>17292.9652940105</v>
      </c>
      <c r="I105" s="109" t="n">
        <v>17687.3139894488</v>
      </c>
      <c r="J105" s="109" t="n">
        <v>15389.4237757249</v>
      </c>
      <c r="K105" s="109" t="n">
        <v>17727.5558019464</v>
      </c>
      <c r="L105" s="109" t="n">
        <v>18827.2238224613</v>
      </c>
      <c r="M105" s="109" t="n">
        <v>17327.6513446181</v>
      </c>
      <c r="N105" s="109" t="n">
        <v>20008.3195928608</v>
      </c>
      <c r="O105" s="114" t="n">
        <v>18135.5950674425</v>
      </c>
      <c r="P105" s="115" t="n">
        <f aca="false">SUM(B105:O105)/COUNTIF(B105:O105,"&gt;0")</f>
        <v>17955.8979477137</v>
      </c>
      <c r="AA105" s="55" t="n">
        <v>98</v>
      </c>
    </row>
    <row r="106" customFormat="false" ht="12.75" hidden="false" customHeight="false" outlineLevel="0" collapsed="false">
      <c r="A106" s="112" t="n">
        <v>99</v>
      </c>
      <c r="B106" s="113" t="n">
        <v>19726.7362053589</v>
      </c>
      <c r="C106" s="109" t="n">
        <v>19258.3083734479</v>
      </c>
      <c r="D106" s="109" t="n">
        <v>18059.4902173296</v>
      </c>
      <c r="E106" s="109" t="n">
        <v>18655.4154624723</v>
      </c>
      <c r="F106" s="109"/>
      <c r="G106" s="109" t="n">
        <v>15157.2827102068</v>
      </c>
      <c r="H106" s="109" t="n">
        <v>17186.3650862591</v>
      </c>
      <c r="I106" s="109" t="n">
        <v>17654.0836534367</v>
      </c>
      <c r="J106" s="109" t="n">
        <v>15352.8552311276</v>
      </c>
      <c r="K106" s="109" t="n">
        <v>17700.3810111803</v>
      </c>
      <c r="L106" s="109" t="n">
        <v>18786.404204169</v>
      </c>
      <c r="M106" s="109" t="n">
        <v>17285.7822585502</v>
      </c>
      <c r="N106" s="109" t="n">
        <v>19960.7568690536</v>
      </c>
      <c r="O106" s="114" t="n">
        <v>18104.2747217313</v>
      </c>
      <c r="P106" s="115" t="n">
        <f aca="false">SUM(B106:O106)/COUNTIF(B106:O106,"&gt;0")</f>
        <v>17914.4720003326</v>
      </c>
      <c r="AA106" s="55" t="n">
        <v>99</v>
      </c>
    </row>
    <row r="107" customFormat="false" ht="13.5" hidden="false" customHeight="false" outlineLevel="0" collapsed="false">
      <c r="A107" s="116" t="n">
        <v>100</v>
      </c>
      <c r="B107" s="117" t="n">
        <v>19636.0975609756</v>
      </c>
      <c r="C107" s="118" t="n">
        <v>19225.4965698924</v>
      </c>
      <c r="D107" s="118" t="n">
        <v>18059.4902173296</v>
      </c>
      <c r="E107" s="118" t="n">
        <v>18643.364872293</v>
      </c>
      <c r="F107" s="118"/>
      <c r="G107" s="118" t="n">
        <v>15122.0003249023</v>
      </c>
      <c r="H107" s="118" t="n">
        <v>17081.8415560666</v>
      </c>
      <c r="I107" s="118" t="n">
        <v>17621.6110910919</v>
      </c>
      <c r="J107" s="118" t="n">
        <v>15317.0565201961</v>
      </c>
      <c r="K107" s="118" t="n">
        <v>17673.5138131059</v>
      </c>
      <c r="L107" s="118" t="n">
        <v>18745.6246476963</v>
      </c>
      <c r="M107" s="118" t="n">
        <v>17244.7423563164</v>
      </c>
      <c r="N107" s="118" t="n">
        <v>19913.9074713001</v>
      </c>
      <c r="O107" s="119" t="n">
        <v>18073.6075860495</v>
      </c>
      <c r="P107" s="120" t="n">
        <f aca="false">SUM(B107:O107)/COUNTIF(B107:O107,"&gt;0")</f>
        <v>17873.719583632</v>
      </c>
      <c r="AA107" s="55" t="n">
        <v>100</v>
      </c>
    </row>
    <row r="108" customFormat="false" ht="12.75" hidden="false" customHeight="false" outlineLevel="0" collapsed="false">
      <c r="A108" s="106" t="n">
        <v>101</v>
      </c>
      <c r="B108" s="107" t="n">
        <v>19271.1605161095</v>
      </c>
      <c r="C108" s="108" t="n">
        <v>19193.343693051</v>
      </c>
      <c r="D108" s="108" t="n">
        <v>18059.4902173296</v>
      </c>
      <c r="E108" s="108" t="n">
        <v>18631.6013228564</v>
      </c>
      <c r="F108" s="108"/>
      <c r="G108" s="108" t="n">
        <v>15087.4771511386</v>
      </c>
      <c r="H108" s="108" t="n">
        <v>16967.2845495755</v>
      </c>
      <c r="I108" s="108" t="n">
        <v>17589.8875489607</v>
      </c>
      <c r="J108" s="108" t="n">
        <v>15282.0128169752</v>
      </c>
      <c r="K108" s="108" t="n">
        <v>17646.9970177345</v>
      </c>
      <c r="L108" s="108" t="n">
        <v>18704.8977520466</v>
      </c>
      <c r="M108" s="108" t="n">
        <v>17204.5148079787</v>
      </c>
      <c r="N108" s="108" t="n">
        <v>19867.7548068808</v>
      </c>
      <c r="O108" s="110" t="n">
        <v>18043.5827012053</v>
      </c>
      <c r="P108" s="111" t="n">
        <f aca="false">SUM(B108:O108)/COUNTIF(B108:O108,"&gt;0")</f>
        <v>17811.5388386033</v>
      </c>
      <c r="AA108" s="55" t="n">
        <v>101</v>
      </c>
    </row>
    <row r="109" customFormat="false" ht="12.75" hidden="false" customHeight="false" outlineLevel="0" collapsed="false">
      <c r="A109" s="112" t="n">
        <v>102</v>
      </c>
      <c r="B109" s="113" t="n">
        <v>19256.5877734623</v>
      </c>
      <c r="C109" s="109" t="n">
        <v>19161.8386353291</v>
      </c>
      <c r="D109" s="109" t="n">
        <v>18059.4902173296</v>
      </c>
      <c r="E109" s="109" t="n">
        <v>18620.1231987333</v>
      </c>
      <c r="F109" s="109"/>
      <c r="G109" s="109" t="n">
        <v>15053.6991380324</v>
      </c>
      <c r="H109" s="109" t="n">
        <v>16854.9199959782</v>
      </c>
      <c r="I109" s="109" t="n">
        <v>17558.9045276817</v>
      </c>
      <c r="J109" s="109" t="n">
        <v>15247.7099456829</v>
      </c>
      <c r="K109" s="109" t="n">
        <v>17621.8356138299</v>
      </c>
      <c r="L109" s="109" t="n">
        <v>18664.2361394191</v>
      </c>
      <c r="M109" s="109" t="n">
        <v>17165.0834944159</v>
      </c>
      <c r="N109" s="109" t="n">
        <v>19822.2828307234</v>
      </c>
      <c r="O109" s="114" t="n">
        <v>18014.1896028341</v>
      </c>
      <c r="P109" s="115" t="n">
        <f aca="false">SUM(B109:O109)/COUNTIF(B109:O109,"&gt;0")</f>
        <v>17776.9923933425</v>
      </c>
      <c r="AA109" s="55" t="n">
        <v>102</v>
      </c>
    </row>
    <row r="110" customFormat="false" ht="12.75" hidden="false" customHeight="false" outlineLevel="0" collapsed="false">
      <c r="A110" s="112" t="n">
        <v>103</v>
      </c>
      <c r="B110" s="113" t="n">
        <v>19242.037813434</v>
      </c>
      <c r="C110" s="109" t="n">
        <v>19130.9707824735</v>
      </c>
      <c r="D110" s="109" t="n">
        <v>18059.4902173296</v>
      </c>
      <c r="E110" s="109" t="n">
        <v>18608.9290730124</v>
      </c>
      <c r="F110" s="109"/>
      <c r="G110" s="109" t="n">
        <v>15020.6528665394</v>
      </c>
      <c r="H110" s="109" t="n">
        <v>16744.6842724275</v>
      </c>
      <c r="I110" s="109" t="n">
        <v>17528.6537759401</v>
      </c>
      <c r="J110" s="109" t="n">
        <v>15214.1343565691</v>
      </c>
      <c r="K110" s="109" t="n">
        <v>17596.9701315575</v>
      </c>
      <c r="L110" s="109" t="n">
        <v>18623.6524492187</v>
      </c>
      <c r="M110" s="109" t="n">
        <v>17126.4329798682</v>
      </c>
      <c r="N110" s="109" t="n">
        <v>19777.4760224803</v>
      </c>
      <c r="O110" s="114" t="n">
        <v>17985.4183052633</v>
      </c>
      <c r="P110" s="115" t="n">
        <f aca="false">SUM(B110:O110)/COUNTIF(B110:O110,"&gt;0")</f>
        <v>17743.0386958549</v>
      </c>
      <c r="AA110" s="55" t="n">
        <v>103</v>
      </c>
    </row>
    <row r="111" customFormat="false" ht="12.75" hidden="false" customHeight="false" outlineLevel="0" collapsed="false">
      <c r="A111" s="112" t="n">
        <v>104</v>
      </c>
      <c r="B111" s="113" t="n">
        <v>19227.5105800349</v>
      </c>
      <c r="C111" s="109" t="n">
        <v>19100.7299975466</v>
      </c>
      <c r="D111" s="109" t="n">
        <v>18059.4902173296</v>
      </c>
      <c r="E111" s="109" t="n">
        <v>18598.0177049297</v>
      </c>
      <c r="F111" s="109"/>
      <c r="G111" s="109" t="n">
        <v>14988.3255269668</v>
      </c>
      <c r="H111" s="109" t="n">
        <v>16636.5162017408</v>
      </c>
      <c r="I111" s="109" t="n">
        <v>17499.1272846445</v>
      </c>
      <c r="J111" s="109" t="n">
        <v>15181.2731032765</v>
      </c>
      <c r="K111" s="109" t="n">
        <v>17572.4437014053</v>
      </c>
      <c r="L111" s="109" t="n">
        <v>18583.1593327314</v>
      </c>
      <c r="M111" s="109" t="n">
        <v>17088.5484861512</v>
      </c>
      <c r="N111" s="109" t="n">
        <v>19733.3193647769</v>
      </c>
      <c r="O111" s="114" t="n">
        <v>17957.2592864079</v>
      </c>
      <c r="P111" s="115" t="n">
        <f aca="false">SUM(B111:O111)/COUNTIF(B111:O111,"&gt;0")</f>
        <v>17709.6708298417</v>
      </c>
      <c r="AA111" s="55" t="n">
        <v>104</v>
      </c>
    </row>
    <row r="112" customFormat="false" ht="12.75" hidden="false" customHeight="false" outlineLevel="0" collapsed="false">
      <c r="A112" s="112" t="n">
        <v>105</v>
      </c>
      <c r="B112" s="113" t="n">
        <v>19213.0060174701</v>
      </c>
      <c r="C112" s="109" t="n">
        <v>19071.1066059176</v>
      </c>
      <c r="D112" s="109" t="n">
        <v>18059.4902173296</v>
      </c>
      <c r="E112" s="109" t="n">
        <v>18587.3880378171</v>
      </c>
      <c r="F112" s="109"/>
      <c r="G112" s="109" t="n">
        <v>14956.7048979169</v>
      </c>
      <c r="H112" s="109" t="n">
        <v>16530.3569359505</v>
      </c>
      <c r="I112" s="109" t="n">
        <v>17470.3172813201</v>
      </c>
      <c r="J112" s="109" t="n">
        <v>15149.1138216201</v>
      </c>
      <c r="K112" s="109" t="n">
        <v>17548.254958179</v>
      </c>
      <c r="L112" s="109" t="n">
        <v>18542.7694484492</v>
      </c>
      <c r="M112" s="109" t="n">
        <v>17051.4158684452</v>
      </c>
      <c r="N112" s="109" t="n">
        <v>19689.7983225598</v>
      </c>
      <c r="O112" s="114" t="n">
        <v>17929.7034736424</v>
      </c>
      <c r="P112" s="115" t="n">
        <f aca="false">SUM(B112:O112)/COUNTIF(B112:O112,"&gt;0")</f>
        <v>17676.8789143552</v>
      </c>
      <c r="AA112" s="55" t="n">
        <v>105</v>
      </c>
    </row>
    <row r="113" customFormat="false" ht="12.75" hidden="false" customHeight="false" outlineLevel="0" collapsed="false">
      <c r="A113" s="112" t="n">
        <v>106</v>
      </c>
      <c r="B113" s="113" t="n">
        <v>19198.5240701387</v>
      </c>
      <c r="C113" s="109" t="n">
        <v>19042.0913812188</v>
      </c>
      <c r="D113" s="109" t="n">
        <v>18059.4902173296</v>
      </c>
      <c r="E113" s="109" t="n">
        <v>18577.0391973658</v>
      </c>
      <c r="F113" s="109"/>
      <c r="G113" s="109" t="n">
        <v>14925.779326583</v>
      </c>
      <c r="H113" s="109" t="n">
        <v>16426.1498464442</v>
      </c>
      <c r="I113" s="109" t="n">
        <v>17442.2162247086</v>
      </c>
      <c r="J113" s="109" t="n">
        <v>15117.6447097079</v>
      </c>
      <c r="K113" s="109" t="n">
        <v>17525.3533980838</v>
      </c>
      <c r="L113" s="109" t="n">
        <v>18502.4954580286</v>
      </c>
      <c r="M113" s="109" t="n">
        <v>17015.0215925684</v>
      </c>
      <c r="N113" s="109" t="n">
        <v>19646.8988234801</v>
      </c>
      <c r="O113" s="114" t="n">
        <v>17902.7422306043</v>
      </c>
      <c r="P113" s="115" t="n">
        <f aca="false">SUM(B113:O113)/COUNTIF(B113:O113,"&gt;0")</f>
        <v>17644.7266520202</v>
      </c>
      <c r="AA113" s="55" t="n">
        <v>106</v>
      </c>
    </row>
    <row r="114" customFormat="false" ht="12.75" hidden="false" customHeight="false" outlineLevel="0" collapsed="false">
      <c r="A114" s="112" t="n">
        <v>107</v>
      </c>
      <c r="B114" s="113" t="n">
        <v>19184.0646826328</v>
      </c>
      <c r="C114" s="109" t="n">
        <v>19013.675532221</v>
      </c>
      <c r="D114" s="109" t="n">
        <v>18059.4902173296</v>
      </c>
      <c r="E114" s="109" t="n">
        <v>18566.9704901981</v>
      </c>
      <c r="F114" s="109"/>
      <c r="G114" s="109" t="n">
        <v>14895.5377103274</v>
      </c>
      <c r="H114" s="109" t="n">
        <v>16323.8404202668</v>
      </c>
      <c r="I114" s="109" t="n">
        <v>17414.8167995687</v>
      </c>
      <c r="J114" s="109" t="n">
        <v>15086.8545093296</v>
      </c>
      <c r="K114" s="109" t="n">
        <v>17501.8337675683</v>
      </c>
      <c r="L114" s="109" t="n">
        <v>18462.3500228692</v>
      </c>
      <c r="M114" s="109" t="n">
        <v>16979.3527136534</v>
      </c>
      <c r="N114" s="109" t="n">
        <v>19604.6072392495</v>
      </c>
      <c r="O114" s="114" t="n">
        <v>17876.3673448836</v>
      </c>
      <c r="P114" s="115" t="n">
        <f aca="false">SUM(B114:O114)/COUNTIF(B114:O114,"&gt;0")</f>
        <v>17613.0585730845</v>
      </c>
      <c r="AA114" s="55" t="n">
        <v>107</v>
      </c>
    </row>
    <row r="115" customFormat="false" ht="12.75" hidden="false" customHeight="false" outlineLevel="0" collapsed="false">
      <c r="A115" s="112" t="n">
        <v>108</v>
      </c>
      <c r="B115" s="113" t="n">
        <v>19169.6277997365</v>
      </c>
      <c r="C115" s="109" t="n">
        <v>18985.8506905854</v>
      </c>
      <c r="D115" s="109" t="n">
        <v>18059.4902173296</v>
      </c>
      <c r="E115" s="109" t="n">
        <v>18557.1814027437</v>
      </c>
      <c r="F115" s="109"/>
      <c r="G115" s="109" t="n">
        <v>14865.9694794755</v>
      </c>
      <c r="H115" s="109" t="n">
        <v>16223.3761621827</v>
      </c>
      <c r="I115" s="109" t="n">
        <v>17388.1119116699</v>
      </c>
      <c r="J115" s="109" t="n">
        <v>15056.732488548</v>
      </c>
      <c r="K115" s="109" t="n">
        <v>17479.5938041721</v>
      </c>
      <c r="L115" s="109" t="n">
        <v>18422.3458012988</v>
      </c>
      <c r="M115" s="109" t="n">
        <v>16944.3968561502</v>
      </c>
      <c r="N115" s="109" t="n">
        <v>19562.9103679139</v>
      </c>
      <c r="O115" s="114" t="n">
        <v>17850.5710165593</v>
      </c>
      <c r="P115" s="115" t="n">
        <f aca="false">SUM(B115:O115)/COUNTIF(B115:O115,"&gt;0")</f>
        <v>17582.0121537204</v>
      </c>
      <c r="AA115" s="55" t="n">
        <v>108</v>
      </c>
    </row>
    <row r="116" customFormat="false" ht="12.75" hidden="false" customHeight="false" outlineLevel="0" collapsed="false">
      <c r="A116" s="112" t="n">
        <v>109</v>
      </c>
      <c r="B116" s="113" t="n">
        <v>19155.2133664252</v>
      </c>
      <c r="C116" s="109" t="n">
        <v>18958.608899453</v>
      </c>
      <c r="D116" s="109" t="n">
        <v>18059.4902173296</v>
      </c>
      <c r="E116" s="109" t="n">
        <v>18547.6716004162</v>
      </c>
      <c r="F116" s="109"/>
      <c r="G116" s="109" t="n">
        <v>14837.064581267</v>
      </c>
      <c r="H116" s="109" t="n">
        <v>16124.7065021287</v>
      </c>
      <c r="I116" s="109" t="n">
        <v>17362.0946829731</v>
      </c>
      <c r="J116" s="109" t="n">
        <v>15027.2684254338</v>
      </c>
      <c r="K116" s="109" t="n">
        <v>17457.6379097217</v>
      </c>
      <c r="L116" s="109" t="n">
        <v>18382.4954463531</v>
      </c>
      <c r="M116" s="109" t="n">
        <v>16910.1421950869</v>
      </c>
      <c r="N116" s="109" t="n">
        <v>19521.7954169901</v>
      </c>
      <c r="O116" s="114" t="n">
        <v>17825.3458475463</v>
      </c>
      <c r="P116" s="115" t="n">
        <f aca="false">SUM(B116:O116)/COUNTIF(B116:O116,"&gt;0")</f>
        <v>17551.5026993173</v>
      </c>
      <c r="AA116" s="55" t="n">
        <v>109</v>
      </c>
    </row>
    <row r="117" customFormat="false" ht="13.5" hidden="false" customHeight="false" outlineLevel="0" collapsed="false">
      <c r="A117" s="116" t="n">
        <v>110</v>
      </c>
      <c r="B117" s="117" t="n">
        <v>19140.8213278647</v>
      </c>
      <c r="C117" s="118" t="n">
        <v>18931.8872818972</v>
      </c>
      <c r="D117" s="118" t="n">
        <v>18059.4902173296</v>
      </c>
      <c r="E117" s="118" t="n">
        <v>18538.4409270883</v>
      </c>
      <c r="F117" s="118"/>
      <c r="G117" s="118" t="n">
        <v>14805.5253610512</v>
      </c>
      <c r="H117" s="118" t="n">
        <v>16027.7827077156</v>
      </c>
      <c r="I117" s="118" t="n">
        <v>17336.7584469907</v>
      </c>
      <c r="J117" s="118"/>
      <c r="K117" s="118" t="n">
        <v>17436.9494485779</v>
      </c>
      <c r="L117" s="118" t="n">
        <v>18342.5849932751</v>
      </c>
      <c r="M117" s="118" t="n">
        <v>16876.5260543914</v>
      </c>
      <c r="N117" s="118" t="n">
        <v>19492.0687984586</v>
      </c>
      <c r="O117" s="119" t="n">
        <v>17800.482609514</v>
      </c>
      <c r="P117" s="120" t="n">
        <f aca="false">SUM(B117:O117)/COUNTIF(B117:O117,"&gt;0")</f>
        <v>17732.4431811795</v>
      </c>
      <c r="AA117" s="55" t="n">
        <v>110</v>
      </c>
    </row>
    <row r="118" customFormat="false" ht="12.75" hidden="false" customHeight="false" outlineLevel="0" collapsed="false">
      <c r="A118" s="121" t="n">
        <v>111</v>
      </c>
      <c r="B118" s="122" t="n">
        <v>19126.45162941</v>
      </c>
      <c r="C118" s="123" t="n">
        <v>18905.4913848709</v>
      </c>
      <c r="D118" s="123" t="n">
        <v>18059.4902173296</v>
      </c>
      <c r="E118" s="123" t="n">
        <v>19093.1000336308</v>
      </c>
      <c r="F118" s="123"/>
      <c r="G118" s="123" t="n">
        <v>14777.5965478793</v>
      </c>
      <c r="H118" s="123"/>
      <c r="I118" s="123" t="n">
        <v>17312.0967443215</v>
      </c>
      <c r="J118" s="123"/>
      <c r="K118" s="123" t="n">
        <v>17415.3449435184</v>
      </c>
      <c r="L118" s="123" t="n">
        <v>18302.7277142555</v>
      </c>
      <c r="M118" s="123" t="n">
        <v>16843.363698644</v>
      </c>
      <c r="N118" s="123" t="n">
        <v>19462.9431725422</v>
      </c>
      <c r="O118" s="124" t="n">
        <v>17776.0644854841</v>
      </c>
      <c r="P118" s="111" t="n">
        <f aca="false">SUM(B118:O118)/COUNTIF(B118:O118,"&gt;0")</f>
        <v>17915.8791428988</v>
      </c>
      <c r="AA118" s="55" t="n">
        <v>111</v>
      </c>
    </row>
    <row r="119" customFormat="false" ht="12.75" hidden="false" customHeight="false" outlineLevel="0" collapsed="false">
      <c r="A119" s="112" t="n">
        <v>112</v>
      </c>
      <c r="B119" s="113" t="n">
        <v>19112.1042166049</v>
      </c>
      <c r="C119" s="109" t="n">
        <v>18879.4142275159</v>
      </c>
      <c r="D119" s="109" t="n">
        <v>18059.4902173296</v>
      </c>
      <c r="E119" s="109" t="n">
        <v>19093.1000336308</v>
      </c>
      <c r="F119" s="109"/>
      <c r="G119" s="109" t="n">
        <v>14750.0410978552</v>
      </c>
      <c r="H119" s="109"/>
      <c r="I119" s="109" t="n">
        <v>17288.1033183539</v>
      </c>
      <c r="J119" s="109"/>
      <c r="K119" s="109" t="n">
        <v>17394.7712697968</v>
      </c>
      <c r="L119" s="109" t="n">
        <v>18262.7748540656</v>
      </c>
      <c r="M119" s="109" t="n">
        <v>16810.6446700602</v>
      </c>
      <c r="N119" s="109" t="n">
        <v>19434.1773068217</v>
      </c>
      <c r="O119" s="114" t="n">
        <v>17751.9412188261</v>
      </c>
      <c r="P119" s="115" t="n">
        <f aca="false">SUM(B119:O119)/COUNTIF(B119:O119,"&gt;0")</f>
        <v>17894.2329482601</v>
      </c>
      <c r="AA119" s="55" t="n">
        <v>112</v>
      </c>
    </row>
    <row r="120" customFormat="false" ht="12.75" hidden="false" customHeight="false" outlineLevel="0" collapsed="false">
      <c r="A120" s="112" t="n">
        <v>113</v>
      </c>
      <c r="B120" s="113" t="n">
        <v>19097.779035181</v>
      </c>
      <c r="C120" s="109" t="n">
        <v>18853.649041081</v>
      </c>
      <c r="D120" s="109" t="n">
        <v>18059.4902173296</v>
      </c>
      <c r="E120" s="109" t="n">
        <v>19093.1000336308</v>
      </c>
      <c r="F120" s="109"/>
      <c r="G120" s="109" t="n">
        <v>14722.8504874478</v>
      </c>
      <c r="H120" s="109"/>
      <c r="I120" s="109" t="n">
        <v>17264.7721111311</v>
      </c>
      <c r="J120" s="109"/>
      <c r="K120" s="109" t="n">
        <v>17374.2533081511</v>
      </c>
      <c r="L120" s="109" t="n">
        <v>18222.7385915364</v>
      </c>
      <c r="M120" s="109" t="n">
        <v>16778.358847896</v>
      </c>
      <c r="N120" s="109" t="n">
        <v>19405.7634407708</v>
      </c>
      <c r="O120" s="114" t="n">
        <v>17728.106547953</v>
      </c>
      <c r="P120" s="115" t="n">
        <f aca="false">SUM(B120:O120)/COUNTIF(B120:O120,"&gt;0")</f>
        <v>17872.8056056462</v>
      </c>
      <c r="AA120" s="55" t="n">
        <v>113</v>
      </c>
    </row>
    <row r="121" customFormat="false" ht="12.75" hidden="false" customHeight="false" outlineLevel="0" collapsed="false">
      <c r="A121" s="112" t="n">
        <v>114</v>
      </c>
      <c r="B121" s="113" t="n">
        <v>19083.4760310563</v>
      </c>
      <c r="C121" s="109" t="n">
        <v>18828.1892606247</v>
      </c>
      <c r="D121" s="109" t="n">
        <v>18059.4902173296</v>
      </c>
      <c r="E121" s="109" t="n">
        <v>19093.1000336308</v>
      </c>
      <c r="F121" s="109"/>
      <c r="G121" s="109" t="n">
        <v>14696.0164652933</v>
      </c>
      <c r="H121" s="109"/>
      <c r="I121" s="109" t="n">
        <v>17242.0972593752</v>
      </c>
      <c r="J121" s="109"/>
      <c r="K121" s="109" t="n">
        <v>17353.7908325906</v>
      </c>
      <c r="L121" s="109" t="n">
        <v>18182.6308981308</v>
      </c>
      <c r="M121" s="109" t="n">
        <v>16746.4964345758</v>
      </c>
      <c r="N121" s="109" t="n">
        <v>19377.6940504723</v>
      </c>
      <c r="O121" s="114" t="n">
        <v>17704.5543998165</v>
      </c>
      <c r="P121" s="115" t="n">
        <f aca="false">SUM(B121:O121)/COUNTIF(B121:O121,"&gt;0")</f>
        <v>17851.5941711724</v>
      </c>
      <c r="AA121" s="55" t="n">
        <v>114</v>
      </c>
    </row>
    <row r="122" customFormat="false" ht="12.75" hidden="false" customHeight="false" outlineLevel="0" collapsed="false">
      <c r="A122" s="112" t="n">
        <v>115</v>
      </c>
      <c r="B122" s="113" t="n">
        <v>19069.1951503354</v>
      </c>
      <c r="C122" s="109" t="n">
        <v>18803.0285171123</v>
      </c>
      <c r="D122" s="109" t="n">
        <v>18059.4902173296</v>
      </c>
      <c r="E122" s="109" t="n">
        <v>19093.1000336308</v>
      </c>
      <c r="F122" s="109"/>
      <c r="G122" s="109" t="n">
        <v>14669.5310410953</v>
      </c>
      <c r="H122" s="109"/>
      <c r="I122" s="109" t="n">
        <v>17220.073090662</v>
      </c>
      <c r="J122" s="109"/>
      <c r="K122" s="109" t="n">
        <v>17333.3836183453</v>
      </c>
      <c r="L122" s="109" t="n">
        <v>18142.4635379893</v>
      </c>
      <c r="M122" s="109" t="n">
        <v>16715.0479425125</v>
      </c>
      <c r="N122" s="109" t="n">
        <v>19349.9618393453</v>
      </c>
      <c r="O122" s="114" t="n">
        <v>17681.2788825966</v>
      </c>
      <c r="P122" s="115" t="n">
        <f aca="false">SUM(B122:O122)/COUNTIF(B122:O122,"&gt;0")</f>
        <v>17830.5958064504</v>
      </c>
      <c r="AA122" s="55" t="n">
        <v>115</v>
      </c>
    </row>
    <row r="123" customFormat="false" ht="12.75" hidden="false" customHeight="false" outlineLevel="0" collapsed="false">
      <c r="A123" s="112" t="n">
        <v>116</v>
      </c>
      <c r="B123" s="113" t="n">
        <v>19054.9363393074</v>
      </c>
      <c r="C123" s="109" t="n">
        <v>18778.1606298874</v>
      </c>
      <c r="D123" s="109" t="n">
        <v>18059.4902173296</v>
      </c>
      <c r="E123" s="109" t="n">
        <v>19093.1000336308</v>
      </c>
      <c r="F123" s="109"/>
      <c r="G123" s="109" t="n">
        <v>14643.3864750736</v>
      </c>
      <c r="H123" s="109"/>
      <c r="I123" s="109" t="n">
        <v>17198.6941197451</v>
      </c>
      <c r="J123" s="109"/>
      <c r="K123" s="109" t="n">
        <v>17313.0314418575</v>
      </c>
      <c r="L123" s="109" t="n">
        <v>18102.248068166</v>
      </c>
      <c r="M123" s="109" t="n">
        <v>16684.0041815785</v>
      </c>
      <c r="N123" s="109" t="n">
        <v>19322.5597293161</v>
      </c>
      <c r="O123" s="114" t="n">
        <v>17658.2742787365</v>
      </c>
      <c r="P123" s="115" t="n">
        <f aca="false">SUM(B123:O123)/COUNTIF(B123:O123,"&gt;0")</f>
        <v>17809.8077740571</v>
      </c>
      <c r="AA123" s="55" t="n">
        <v>116</v>
      </c>
    </row>
    <row r="124" customFormat="false" ht="12.75" hidden="false" customHeight="false" outlineLevel="0" collapsed="false">
      <c r="A124" s="112" t="n">
        <v>117</v>
      </c>
      <c r="B124" s="113" t="n">
        <v>19040.6995444462</v>
      </c>
      <c r="C124" s="109" t="n">
        <v>18753.5795994954</v>
      </c>
      <c r="D124" s="109" t="n">
        <v>18059.4902173296</v>
      </c>
      <c r="E124" s="109" t="n">
        <v>19093.1000336308</v>
      </c>
      <c r="F124" s="109"/>
      <c r="G124" s="109" t="n">
        <v>14617.575267929</v>
      </c>
      <c r="H124" s="109"/>
      <c r="I124" s="109" t="n">
        <v>17177.9550450218</v>
      </c>
      <c r="J124" s="109"/>
      <c r="K124" s="109" t="n">
        <v>17293.6993820664</v>
      </c>
      <c r="L124" s="109" t="n">
        <v>18061.9958390496</v>
      </c>
      <c r="M124" s="109" t="n">
        <v>16653.3562471914</v>
      </c>
      <c r="N124" s="109" t="n">
        <v>19295.480852406</v>
      </c>
      <c r="O124" s="114" t="n">
        <v>17635.5350383046</v>
      </c>
      <c r="P124" s="115" t="n">
        <f aca="false">SUM(B124:O124)/COUNTIF(B124:O124,"&gt;0")</f>
        <v>17789.3151878973</v>
      </c>
      <c r="AA124" s="55" t="n">
        <v>117</v>
      </c>
    </row>
    <row r="125" customFormat="false" ht="12.75" hidden="false" customHeight="false" outlineLevel="0" collapsed="false">
      <c r="A125" s="112" t="n">
        <v>118</v>
      </c>
      <c r="B125" s="113" t="n">
        <v>19026.4847124088</v>
      </c>
      <c r="C125" s="109" t="n">
        <v>18729.2796008403</v>
      </c>
      <c r="D125" s="109" t="n">
        <v>18059.4902173296</v>
      </c>
      <c r="E125" s="109" t="n">
        <v>19093.1000336308</v>
      </c>
      <c r="F125" s="109"/>
      <c r="G125" s="109" t="n">
        <v>14592.090151297</v>
      </c>
      <c r="H125" s="109"/>
      <c r="I125" s="109" t="n">
        <v>17157.8507451385</v>
      </c>
      <c r="J125" s="109"/>
      <c r="K125" s="109" t="n">
        <v>17274.416850386</v>
      </c>
      <c r="L125" s="109" t="n">
        <v>18021.7179949595</v>
      </c>
      <c r="M125" s="109" t="n">
        <v>16623.0955089775</v>
      </c>
      <c r="N125" s="109" t="n">
        <v>19268.7185427133</v>
      </c>
      <c r="O125" s="114" t="n">
        <v>17613.0557726636</v>
      </c>
      <c r="P125" s="115" t="n">
        <f aca="false">SUM(B125:O125)/COUNTIF(B125:O125,"&gt;0")</f>
        <v>17769.0272845768</v>
      </c>
      <c r="AA125" s="55" t="n">
        <v>118</v>
      </c>
    </row>
    <row r="126" customFormat="false" ht="12.75" hidden="false" customHeight="false" outlineLevel="0" collapsed="false">
      <c r="A126" s="112" t="n">
        <v>119</v>
      </c>
      <c r="B126" s="113" t="n">
        <v>19012.291790035</v>
      </c>
      <c r="C126" s="109" t="n">
        <v>18705.254976657</v>
      </c>
      <c r="D126" s="109" t="n">
        <v>18059.4902173296</v>
      </c>
      <c r="E126" s="109" t="n">
        <v>19093.1000336308</v>
      </c>
      <c r="F126" s="109"/>
      <c r="G126" s="109" t="n">
        <v>14566.9240786593</v>
      </c>
      <c r="H126" s="109"/>
      <c r="I126" s="109" t="n">
        <v>17138.3762757298</v>
      </c>
      <c r="J126" s="109"/>
      <c r="K126" s="109" t="n">
        <v>17255.1836567256</v>
      </c>
      <c r="L126" s="109" t="n">
        <v>17981.4254749108</v>
      </c>
      <c r="M126" s="109" t="n">
        <v>16593.2135999812</v>
      </c>
      <c r="N126" s="109" t="n">
        <v>19242.2663287677</v>
      </c>
      <c r="O126" s="114" t="n">
        <v>17590.8312484318</v>
      </c>
      <c r="P126" s="115" t="n">
        <f aca="false">SUM(B126:O126)/COUNTIF(B126:O126,"&gt;0")</f>
        <v>17748.9416073508</v>
      </c>
      <c r="AA126" s="55" t="n">
        <v>119</v>
      </c>
    </row>
    <row r="127" customFormat="false" ht="13.5" hidden="false" customHeight="false" outlineLevel="0" collapsed="false">
      <c r="A127" s="116" t="n">
        <v>120</v>
      </c>
      <c r="B127" s="117" t="n">
        <v>18998.1207243461</v>
      </c>
      <c r="C127" s="118" t="n">
        <v>18681.500231281</v>
      </c>
      <c r="D127" s="118" t="n">
        <v>18059.4902173296</v>
      </c>
      <c r="E127" s="118" t="n">
        <v>19093.1000336308</v>
      </c>
      <c r="F127" s="118"/>
      <c r="G127" s="118" t="n">
        <v>14542.0702166903</v>
      </c>
      <c r="H127" s="118"/>
      <c r="I127" s="118" t="n">
        <v>17119.5268662889</v>
      </c>
      <c r="J127" s="118"/>
      <c r="K127" s="118" t="n">
        <v>17235.9996119662</v>
      </c>
      <c r="L127" s="118" t="n">
        <v>17941.1290135407</v>
      </c>
      <c r="M127" s="118" t="n">
        <v>16563.702406389</v>
      </c>
      <c r="N127" s="118" t="n">
        <v>19216.1179262377</v>
      </c>
      <c r="O127" s="119" t="n">
        <v>17568.8563817201</v>
      </c>
      <c r="P127" s="120" t="n">
        <f aca="false">SUM(B127:O127)/COUNTIF(B127:O127,"&gt;0")</f>
        <v>17729.0557844928</v>
      </c>
      <c r="AA127" s="55" t="n">
        <v>120</v>
      </c>
    </row>
    <row r="128" customFormat="false" ht="12.75" hidden="false" customHeight="false" outlineLevel="0" collapsed="false">
      <c r="A128" s="106" t="n">
        <v>121</v>
      </c>
      <c r="B128" s="122" t="n">
        <v>18983.9714625446</v>
      </c>
      <c r="C128" s="123" t="n">
        <v>18658.0100247006</v>
      </c>
      <c r="D128" s="123" t="n">
        <v>18059.4902173296</v>
      </c>
      <c r="E128" s="123" t="n">
        <v>19093.1000336308</v>
      </c>
      <c r="F128" s="123"/>
      <c r="G128" s="123" t="n">
        <v>14517.5219370118</v>
      </c>
      <c r="H128" s="123"/>
      <c r="I128" s="123" t="n">
        <v>17101.2979171641</v>
      </c>
      <c r="J128" s="123"/>
      <c r="K128" s="123" t="n">
        <v>17216.8645279539</v>
      </c>
      <c r="L128" s="123" t="n">
        <v>17900.8391421887</v>
      </c>
      <c r="M128" s="123" t="n">
        <v>16534.55405774</v>
      </c>
      <c r="N128" s="123" t="n">
        <v>19190.2672309698</v>
      </c>
      <c r="O128" s="124" t="n">
        <v>17547.1262326291</v>
      </c>
      <c r="P128" s="111" t="n">
        <f aca="false">SUM(B128:O128)/COUNTIF(B128:O128,"&gt;0")</f>
        <v>17709.3675258057</v>
      </c>
      <c r="AA128" s="55" t="n">
        <v>121</v>
      </c>
    </row>
    <row r="129" customFormat="false" ht="12.75" hidden="false" customHeight="false" outlineLevel="0" collapsed="false">
      <c r="A129" s="112" t="n">
        <v>122</v>
      </c>
      <c r="B129" s="113" t="n">
        <v>18969.843952013</v>
      </c>
      <c r="C129" s="109" t="n">
        <v>18634.7791668755</v>
      </c>
      <c r="D129" s="109" t="n">
        <v>18059.4902173296</v>
      </c>
      <c r="E129" s="109" t="n">
        <v>19093.1000336308</v>
      </c>
      <c r="F129" s="109"/>
      <c r="G129" s="109" t="n">
        <v>14493.2728083355</v>
      </c>
      <c r="H129" s="109"/>
      <c r="I129" s="109" t="n">
        <v>17083.6849966784</v>
      </c>
      <c r="J129" s="109"/>
      <c r="K129" s="109" t="n">
        <v>17197.7782174942</v>
      </c>
      <c r="L129" s="109" t="n">
        <v>17860.5661901234</v>
      </c>
      <c r="M129" s="109" t="n">
        <v>16505.7609175953</v>
      </c>
      <c r="N129" s="109" t="n">
        <v>19164.7083123445</v>
      </c>
      <c r="O129" s="114" t="n">
        <v>17525.6359999944</v>
      </c>
      <c r="P129" s="115" t="n">
        <f aca="false">SUM(B129:O129)/COUNTIF(B129:O129,"&gt;0")</f>
        <v>17689.8746193104</v>
      </c>
      <c r="AA129" s="55" t="n">
        <v>122</v>
      </c>
    </row>
    <row r="130" customFormat="false" ht="12.75" hidden="false" customHeight="false" outlineLevel="0" collapsed="false">
      <c r="A130" s="112" t="n">
        <v>123</v>
      </c>
      <c r="B130" s="113" t="n">
        <v>18955.7381403131</v>
      </c>
      <c r="C130" s="109" t="n">
        <v>18611.8026123086</v>
      </c>
      <c r="D130" s="109" t="n">
        <v>18059.4902173296</v>
      </c>
      <c r="E130" s="109" t="n">
        <v>19093.1000336308</v>
      </c>
      <c r="F130" s="109"/>
      <c r="G130" s="109" t="n">
        <v>14469.3165889699</v>
      </c>
      <c r="H130" s="109"/>
      <c r="I130" s="109" t="n">
        <v>17066.6838383692</v>
      </c>
      <c r="J130" s="109"/>
      <c r="K130" s="109" t="n">
        <v>17179.6912294187</v>
      </c>
      <c r="L130" s="109" t="n">
        <v>17820.3202859091</v>
      </c>
      <c r="M130" s="109" t="n">
        <v>16477.3155746416</v>
      </c>
      <c r="N130" s="109" t="n">
        <v>19139.4354069295</v>
      </c>
      <c r="O130" s="114" t="n">
        <v>17504.3810163644</v>
      </c>
      <c r="P130" s="115" t="n">
        <f aca="false">SUM(B130:O130)/COUNTIF(B130:O130,"&gt;0")</f>
        <v>17670.6613585622</v>
      </c>
      <c r="AA130" s="55" t="n">
        <v>123</v>
      </c>
    </row>
    <row r="131" customFormat="false" ht="12.75" hidden="false" customHeight="false" outlineLevel="0" collapsed="false">
      <c r="A131" s="112" t="n">
        <v>124</v>
      </c>
      <c r="B131" s="113" t="n">
        <v>18941.6539751851</v>
      </c>
      <c r="C131" s="109" t="n">
        <v>18589.0754548577</v>
      </c>
      <c r="D131" s="109" t="n">
        <v>18059.4902173296</v>
      </c>
      <c r="E131" s="109" t="n">
        <v>19093.1000336308</v>
      </c>
      <c r="F131" s="109"/>
      <c r="G131" s="109" t="n">
        <v>14445.6472196737</v>
      </c>
      <c r="H131" s="109"/>
      <c r="I131" s="109" t="n">
        <v>17050.2903383439</v>
      </c>
      <c r="J131" s="109"/>
      <c r="K131" s="109" t="n">
        <v>17161.6479324973</v>
      </c>
      <c r="L131" s="109" t="n">
        <v>17780.111358905</v>
      </c>
      <c r="M131" s="109" t="n">
        <v>16449.2108342041</v>
      </c>
      <c r="N131" s="109" t="n">
        <v>19114.4429124161</v>
      </c>
      <c r="O131" s="114" t="n">
        <v>17483.3567432005</v>
      </c>
      <c r="P131" s="115" t="n">
        <f aca="false">SUM(B131:O131)/COUNTIF(B131:O131,"&gt;0")</f>
        <v>17651.6388200222</v>
      </c>
      <c r="AA131" s="55" t="n">
        <v>124</v>
      </c>
    </row>
    <row r="132" customFormat="false" ht="12.75" hidden="false" customHeight="false" outlineLevel="0" collapsed="false">
      <c r="A132" s="112" t="n">
        <v>125</v>
      </c>
      <c r="B132" s="113" t="n">
        <v>18927.5914045469</v>
      </c>
      <c r="C132" s="109" t="n">
        <v>18566.5929227738</v>
      </c>
      <c r="D132" s="109" t="n">
        <v>18059.4902173296</v>
      </c>
      <c r="E132" s="109" t="n">
        <v>19093.1000336308</v>
      </c>
      <c r="F132" s="109"/>
      <c r="G132" s="109" t="n">
        <v>14422.2588168348</v>
      </c>
      <c r="H132" s="109"/>
      <c r="I132" s="109" t="n">
        <v>17034.5005527487</v>
      </c>
      <c r="J132" s="109"/>
      <c r="K132" s="109" t="n">
        <v>17143.6481686098</v>
      </c>
      <c r="L132" s="109" t="n">
        <v>17739.9491408911</v>
      </c>
      <c r="M132" s="109" t="n">
        <v>16421.4397101491</v>
      </c>
      <c r="N132" s="109" t="n">
        <v>19089.7253818237</v>
      </c>
      <c r="O132" s="114" t="n">
        <v>17462.5587662882</v>
      </c>
      <c r="P132" s="115" t="n">
        <f aca="false">SUM(B132:O132)/COUNTIF(B132:O132,"&gt;0")</f>
        <v>17632.8050105115</v>
      </c>
      <c r="AA132" s="55" t="n">
        <v>125</v>
      </c>
    </row>
    <row r="133" customFormat="false" ht="12.75" hidden="false" customHeight="false" outlineLevel="0" collapsed="false">
      <c r="A133" s="112" t="n">
        <v>126</v>
      </c>
      <c r="B133" s="113" t="n">
        <v>18913.5503764933</v>
      </c>
      <c r="C133" s="109" t="n">
        <v>18544.3503739551</v>
      </c>
      <c r="D133" s="109" t="n">
        <v>18059.4902173296</v>
      </c>
      <c r="E133" s="109" t="n">
        <v>19093.1000336308</v>
      </c>
      <c r="F133" s="109"/>
      <c r="G133" s="109" t="n">
        <v>14399.1456659603</v>
      </c>
      <c r="H133" s="109"/>
      <c r="I133" s="109" t="n">
        <v>17019.3106953479</v>
      </c>
      <c r="J133" s="109"/>
      <c r="K133" s="109" t="n">
        <v>17125.6917803979</v>
      </c>
      <c r="L133" s="109" t="n">
        <v>17699.8431678123</v>
      </c>
      <c r="M133" s="109" t="n">
        <v>16393.9954171521</v>
      </c>
      <c r="N133" s="109" t="n">
        <v>19065.2775179583</v>
      </c>
      <c r="O133" s="114" t="n">
        <v>17441.9827913457</v>
      </c>
      <c r="P133" s="115" t="n">
        <f aca="false">SUM(B133:O133)/COUNTIF(B133:O133,"&gt;0")</f>
        <v>17614.1580033985</v>
      </c>
      <c r="AA133" s="55" t="n">
        <v>126</v>
      </c>
    </row>
    <row r="134" customFormat="false" ht="12.75" hidden="false" customHeight="false" outlineLevel="0" collapsed="false">
      <c r="A134" s="112" t="n">
        <v>127</v>
      </c>
      <c r="B134" s="113" t="n">
        <v>18899.5308392951</v>
      </c>
      <c r="C134" s="109" t="n">
        <v>18522.3432914056</v>
      </c>
      <c r="D134" s="109" t="n">
        <v>18059.4902173296</v>
      </c>
      <c r="E134" s="109" t="n">
        <v>19093.1000336308</v>
      </c>
      <c r="F134" s="109"/>
      <c r="G134" s="109" t="n">
        <v>14376.3022154577</v>
      </c>
      <c r="H134" s="109"/>
      <c r="I134" s="109" t="n">
        <v>17004.7171352104</v>
      </c>
      <c r="J134" s="109"/>
      <c r="K134" s="109" t="n">
        <v>17107.7786112606</v>
      </c>
      <c r="L134" s="109" t="n">
        <v>17659.8027816365</v>
      </c>
      <c r="M134" s="109" t="n">
        <v>16366.8713633154</v>
      </c>
      <c r="N134" s="109" t="n">
        <v>19041.0941681109</v>
      </c>
      <c r="O134" s="114" t="n">
        <v>17421.6246398234</v>
      </c>
      <c r="P134" s="115" t="n">
        <f aca="false">SUM(B134:O134)/COUNTIF(B134:O134,"&gt;0")</f>
        <v>17595.6959360433</v>
      </c>
      <c r="AA134" s="55" t="n">
        <v>127</v>
      </c>
    </row>
    <row r="135" customFormat="false" ht="12.75" hidden="false" customHeight="false" outlineLevel="0" collapsed="false">
      <c r="A135" s="112" t="n">
        <v>128</v>
      </c>
      <c r="B135" s="113" t="n">
        <v>18885.5327413985</v>
      </c>
      <c r="C135" s="109" t="n">
        <v>18500.5672788879</v>
      </c>
      <c r="D135" s="109" t="n">
        <v>18059.4902173296</v>
      </c>
      <c r="E135" s="109" t="n">
        <v>19093.1000336308</v>
      </c>
      <c r="F135" s="109"/>
      <c r="G135" s="109" t="n">
        <v>14353.7230706944</v>
      </c>
      <c r="H135" s="109"/>
      <c r="I135" s="109" t="n">
        <v>16990.7163945009</v>
      </c>
      <c r="J135" s="109"/>
      <c r="K135" s="109" t="n">
        <v>17089.9085053503</v>
      </c>
      <c r="L135" s="109" t="n">
        <v>17619.8371323188</v>
      </c>
      <c r="M135" s="109" t="n">
        <v>16340.0611431135</v>
      </c>
      <c r="N135" s="109" t="n">
        <v>19017.1703189861</v>
      </c>
      <c r="O135" s="114" t="n">
        <v>17401.4802448818</v>
      </c>
      <c r="P135" s="115" t="n">
        <f aca="false">SUM(B135:O135)/COUNTIF(B135:O135,"&gt;0")</f>
        <v>17577.4170073721</v>
      </c>
      <c r="AA135" s="55" t="n">
        <v>128</v>
      </c>
    </row>
    <row r="136" customFormat="false" ht="12.75" hidden="false" customHeight="false" outlineLevel="0" collapsed="false">
      <c r="A136" s="112" t="n">
        <v>129</v>
      </c>
      <c r="B136" s="113" t="n">
        <v>18871.5560314238</v>
      </c>
      <c r="C136" s="109" t="n">
        <v>18479.0180567597</v>
      </c>
      <c r="D136" s="109" t="n">
        <v>18059.4902173296</v>
      </c>
      <c r="E136" s="109" t="n">
        <v>19093.1000336308</v>
      </c>
      <c r="F136" s="109"/>
      <c r="G136" s="109" t="n">
        <v>14331.4029883203</v>
      </c>
      <c r="H136" s="109"/>
      <c r="I136" s="109" t="n">
        <v>16977.3051463736</v>
      </c>
      <c r="J136" s="109"/>
      <c r="K136" s="109" t="n">
        <v>17073.0185139043</v>
      </c>
      <c r="L136" s="109" t="n">
        <v>17579.9551798664</v>
      </c>
      <c r="M136" s="109" t="n">
        <v>16313.558530652</v>
      </c>
      <c r="N136" s="109" t="n">
        <v>18993.5010918465</v>
      </c>
      <c r="O136" s="114" t="n">
        <v>17381.5456475407</v>
      </c>
      <c r="P136" s="115" t="n">
        <f aca="false">SUM(B136:O136)/COUNTIF(B136:O136,"&gt;0")</f>
        <v>17559.4046761498</v>
      </c>
      <c r="AA136" s="55" t="n">
        <v>129</v>
      </c>
    </row>
    <row r="137" customFormat="false" ht="13.5" hidden="false" customHeight="false" outlineLevel="0" collapsed="false">
      <c r="A137" s="116" t="n">
        <v>130</v>
      </c>
      <c r="B137" s="117" t="n">
        <v>18857.6006581654</v>
      </c>
      <c r="C137" s="118" t="n">
        <v>18457.6914579859</v>
      </c>
      <c r="D137" s="118" t="n">
        <v>18059.4902173296</v>
      </c>
      <c r="E137" s="118" t="n">
        <v>19093.1000336308</v>
      </c>
      <c r="F137" s="118"/>
      <c r="G137" s="118" t="n">
        <v>14309.336870839</v>
      </c>
      <c r="H137" s="118"/>
      <c r="I137" s="118" t="n">
        <v>16964.4802129653</v>
      </c>
      <c r="J137" s="118"/>
      <c r="K137" s="118" t="n">
        <v>17055.231823531</v>
      </c>
      <c r="L137" s="118" t="n">
        <v>17540.1656964978</v>
      </c>
      <c r="M137" s="118" t="n">
        <v>16287.3574732216</v>
      </c>
      <c r="N137" s="118" t="n">
        <v>18970.0817378634</v>
      </c>
      <c r="O137" s="119" t="n">
        <v>17361.8169929897</v>
      </c>
      <c r="P137" s="120" t="n">
        <f aca="false">SUM(B137:O137)/COUNTIF(B137:O137,"&gt;0")</f>
        <v>17541.4866522745</v>
      </c>
      <c r="AA137" s="55" t="n">
        <v>130</v>
      </c>
    </row>
    <row r="138" customFormat="false" ht="12.75" hidden="false" customHeight="false" outlineLevel="0" collapsed="false">
      <c r="A138" s="121" t="n">
        <v>131</v>
      </c>
      <c r="B138" s="122" t="n">
        <v>18843.6665705903</v>
      </c>
      <c r="C138" s="123" t="n">
        <v>18436.5834243176</v>
      </c>
      <c r="D138" s="123" t="n">
        <v>18059.4902173296</v>
      </c>
      <c r="E138" s="123" t="n">
        <v>19093.1000336308</v>
      </c>
      <c r="F138" s="123"/>
      <c r="G138" s="123" t="n">
        <v>14287.5197614161</v>
      </c>
      <c r="H138" s="123"/>
      <c r="I138" s="123" t="n">
        <v>16952.2385634858</v>
      </c>
      <c r="J138" s="123"/>
      <c r="K138" s="123" t="n">
        <v>17038.4205806638</v>
      </c>
      <c r="L138" s="123" t="n">
        <v>17500.4772688906</v>
      </c>
      <c r="M138" s="123" t="n">
        <v>16261.4520851332</v>
      </c>
      <c r="N138" s="123" t="n">
        <v>18946.9076336637</v>
      </c>
      <c r="O138" s="124" t="n">
        <v>17342.2905270534</v>
      </c>
      <c r="P138" s="111" t="n">
        <f aca="false">SUM(B138:O138)/COUNTIF(B138:O138,"&gt;0")</f>
        <v>17523.8315151068</v>
      </c>
      <c r="AA138" s="55" t="n">
        <v>131</v>
      </c>
    </row>
    <row r="139" customFormat="false" ht="12.75" hidden="false" customHeight="false" outlineLevel="0" collapsed="false">
      <c r="A139" s="112" t="n">
        <v>132</v>
      </c>
      <c r="B139" s="113" t="n">
        <v>18829.7537178378</v>
      </c>
      <c r="C139" s="109" t="n">
        <v>18415.6900026281</v>
      </c>
      <c r="D139" s="109" t="n">
        <v>18059.4902173296</v>
      </c>
      <c r="E139" s="109" t="n">
        <v>19093.1000336308</v>
      </c>
      <c r="F139" s="109"/>
      <c r="G139" s="109" t="n">
        <v>14265.9468389113</v>
      </c>
      <c r="H139" s="109"/>
      <c r="I139" s="109" t="n">
        <v>16940.5773124046</v>
      </c>
      <c r="J139" s="109"/>
      <c r="K139" s="109" t="n">
        <v>17021.6474489265</v>
      </c>
      <c r="L139" s="109" t="n">
        <v>17460.8983005128</v>
      </c>
      <c r="M139" s="109" t="n">
        <v>16235.8366418197</v>
      </c>
      <c r="N139" s="109" t="n">
        <v>18923.9742770625</v>
      </c>
      <c r="O139" s="114" t="n">
        <v>17322.9625928023</v>
      </c>
      <c r="P139" s="115" t="n">
        <f aca="false">SUM(B139:O139)/COUNTIF(B139:O139,"&gt;0")</f>
        <v>17506.3524894423</v>
      </c>
      <c r="AA139" s="55" t="n">
        <v>132</v>
      </c>
    </row>
    <row r="140" customFormat="false" ht="12.75" hidden="false" customHeight="false" outlineLevel="0" collapsed="false">
      <c r="A140" s="112" t="n">
        <v>133</v>
      </c>
      <c r="B140" s="113" t="n">
        <v>18815.8620492184</v>
      </c>
      <c r="C140" s="109" t="n">
        <v>18395.0073414009</v>
      </c>
      <c r="D140" s="109" t="n">
        <v>18059.4902173296</v>
      </c>
      <c r="E140" s="109" t="n">
        <v>19093.1000336308</v>
      </c>
      <c r="F140" s="109"/>
      <c r="G140" s="109" t="n">
        <v>14244.6134131238</v>
      </c>
      <c r="H140" s="109"/>
      <c r="I140" s="109" t="n">
        <v>16929.4937177289</v>
      </c>
      <c r="J140" s="109"/>
      <c r="K140" s="109" t="n">
        <v>17004.9122988688</v>
      </c>
      <c r="L140" s="109" t="n">
        <v>17421.4370140312</v>
      </c>
      <c r="M140" s="109" t="n">
        <v>16210.5055741899</v>
      </c>
      <c r="N140" s="109" t="n">
        <v>18901.2772829726</v>
      </c>
      <c r="O140" s="114" t="n">
        <v>17303.8296273034</v>
      </c>
      <c r="P140" s="115" t="n">
        <f aca="false">SUM(B140:O140)/COUNTIF(B140:O140,"&gt;0")</f>
        <v>17489.0480517998</v>
      </c>
      <c r="AA140" s="55" t="n">
        <v>133</v>
      </c>
    </row>
    <row r="141" customFormat="false" ht="12.75" hidden="false" customHeight="false" outlineLevel="0" collapsed="false">
      <c r="A141" s="112" t="n">
        <v>134</v>
      </c>
      <c r="B141" s="113" t="n">
        <v>18801.9915142132</v>
      </c>
      <c r="C141" s="109" t="n">
        <v>18374.5316873599</v>
      </c>
      <c r="D141" s="109" t="n">
        <v>18059.4902173296</v>
      </c>
      <c r="E141" s="109" t="n">
        <v>19093.1000336308</v>
      </c>
      <c r="F141" s="109"/>
      <c r="G141" s="109" t="n">
        <v>14223.5149202403</v>
      </c>
      <c r="H141" s="109"/>
      <c r="I141" s="109" t="n">
        <v>16918.9851793753</v>
      </c>
      <c r="J141" s="109"/>
      <c r="K141" s="109" t="n">
        <v>16988.215001626</v>
      </c>
      <c r="L141" s="109" t="n">
        <v>17382.1014537922</v>
      </c>
      <c r="M141" s="109" t="n">
        <v>16185.4534632236</v>
      </c>
      <c r="N141" s="109" t="n">
        <v>18878.8123794827</v>
      </c>
      <c r="O141" s="114" t="n">
        <v>17284.8881585036</v>
      </c>
      <c r="P141" s="115" t="n">
        <f aca="false">SUM(B141:O141)/COUNTIF(B141:O141,"&gt;0")</f>
        <v>17471.9167280706</v>
      </c>
      <c r="AA141" s="55" t="n">
        <v>134</v>
      </c>
    </row>
    <row r="142" customFormat="false" ht="12.75" hidden="false" customHeight="false" outlineLevel="0" collapsed="false">
      <c r="A142" s="112" t="n">
        <v>135</v>
      </c>
      <c r="B142" s="113" t="n">
        <v>18788.1420624733</v>
      </c>
      <c r="C142" s="109" t="n">
        <v>18354.2593822365</v>
      </c>
      <c r="D142" s="109" t="n">
        <v>18059.4902173296</v>
      </c>
      <c r="E142" s="109" t="n">
        <v>19093.1000336308</v>
      </c>
      <c r="F142" s="109"/>
      <c r="G142" s="109" t="n">
        <v>14202.6469184742</v>
      </c>
      <c r="H142" s="109"/>
      <c r="I142" s="109" t="n">
        <v>16909.0492376289</v>
      </c>
      <c r="J142" s="109"/>
      <c r="K142" s="109" t="n">
        <v>16971.5554289157</v>
      </c>
      <c r="L142" s="109" t="n">
        <v>17342.8994883697</v>
      </c>
      <c r="M142" s="109" t="n">
        <v>16160.6750347939</v>
      </c>
      <c r="N142" s="109" t="n">
        <v>18856.5754040954</v>
      </c>
      <c r="O142" s="114" t="n">
        <v>17266.1348022382</v>
      </c>
      <c r="P142" s="115" t="n">
        <f aca="false">SUM(B142:O142)/COUNTIF(B142:O142,"&gt;0")</f>
        <v>17454.9570918351</v>
      </c>
      <c r="AA142" s="55" t="n">
        <v>135</v>
      </c>
    </row>
    <row r="143" customFormat="false" ht="12.75" hidden="false" customHeight="false" outlineLevel="0" collapsed="false">
      <c r="A143" s="112" t="n">
        <v>136</v>
      </c>
      <c r="B143" s="113" t="n">
        <v>18774.3136438185</v>
      </c>
      <c r="C143" s="109" t="n">
        <v>18334.1868596664</v>
      </c>
      <c r="D143" s="109" t="n">
        <v>18059.4902173296</v>
      </c>
      <c r="E143" s="109" t="n">
        <v>19093.1000336308</v>
      </c>
      <c r="F143" s="109"/>
      <c r="G143" s="109" t="n">
        <v>14182.0050838885</v>
      </c>
      <c r="H143" s="109"/>
      <c r="I143" s="109" t="n">
        <v>16899.6835716916</v>
      </c>
      <c r="J143" s="109"/>
      <c r="K143" s="109" t="n">
        <v>16955.8559119667</v>
      </c>
      <c r="L143" s="109" t="n">
        <v>17303.8388131755</v>
      </c>
      <c r="M143" s="109" t="n">
        <v>16136.165154707</v>
      </c>
      <c r="N143" s="109" t="n">
        <v>18834.5623001178</v>
      </c>
      <c r="O143" s="114" t="n">
        <v>17247.5662593613</v>
      </c>
      <c r="P143" s="115" t="n">
        <f aca="false">SUM(B143:O143)/COUNTIF(B143:O143,"&gt;0")</f>
        <v>17438.2516226685</v>
      </c>
      <c r="AA143" s="55" t="n">
        <v>136</v>
      </c>
    </row>
    <row r="144" customFormat="false" ht="12.75" hidden="false" customHeight="false" outlineLevel="0" collapsed="false">
      <c r="A144" s="112" t="n">
        <v>137</v>
      </c>
      <c r="B144" s="113" t="n">
        <v>18760.5062082372</v>
      </c>
      <c r="C144" s="109" t="n">
        <v>18314.3106422106</v>
      </c>
      <c r="D144" s="109" t="n">
        <v>18059.4902173296</v>
      </c>
      <c r="E144" s="109" t="n">
        <v>19093.1000336308</v>
      </c>
      <c r="F144" s="109"/>
      <c r="G144" s="109" t="n">
        <v>14161.585206392</v>
      </c>
      <c r="H144" s="109"/>
      <c r="I144" s="109" t="n">
        <v>16890.8859983153</v>
      </c>
      <c r="J144" s="109"/>
      <c r="K144" s="109" t="n">
        <v>16939.2693274622</v>
      </c>
      <c r="L144" s="109" t="n">
        <v>17264.9269531265</v>
      </c>
      <c r="M144" s="109" t="n">
        <v>16111.9188239485</v>
      </c>
      <c r="N144" s="109" t="n">
        <v>18812.7691131973</v>
      </c>
      <c r="O144" s="114" t="n">
        <v>17229.1793129885</v>
      </c>
      <c r="P144" s="115" t="n">
        <f aca="false">SUM(B144:O144)/COUNTIF(B144:O144,"&gt;0")</f>
        <v>17421.6310760762</v>
      </c>
      <c r="AA144" s="55" t="n">
        <v>137</v>
      </c>
    </row>
    <row r="145" customFormat="false" ht="12.75" hidden="false" customHeight="false" outlineLevel="0" collapsed="false">
      <c r="A145" s="112" t="n">
        <v>138</v>
      </c>
      <c r="B145" s="113" t="n">
        <v>18746.7197058852</v>
      </c>
      <c r="C145" s="109" t="n">
        <v>18294.6273384932</v>
      </c>
      <c r="D145" s="109" t="n">
        <v>18059.4902173296</v>
      </c>
      <c r="E145" s="109" t="n">
        <v>19093.1000336308</v>
      </c>
      <c r="F145" s="109"/>
      <c r="G145" s="109" t="n">
        <v>14141.3831859006</v>
      </c>
      <c r="H145" s="109"/>
      <c r="I145" s="109" t="n">
        <v>16882.6544705212</v>
      </c>
      <c r="J145" s="109"/>
      <c r="K145" s="109" t="n">
        <v>16923.6385173078</v>
      </c>
      <c r="L145" s="109" t="n">
        <v>17226.171265365</v>
      </c>
      <c r="M145" s="109" t="n">
        <v>16087.9311741248</v>
      </c>
      <c r="N145" s="109" t="n">
        <v>18791.1919879955</v>
      </c>
      <c r="O145" s="114" t="n">
        <v>17210.9708258508</v>
      </c>
      <c r="P145" s="115" t="n">
        <f aca="false">SUM(B145:O145)/COUNTIF(B145:O145,"&gt;0")</f>
        <v>17405.2617020368</v>
      </c>
      <c r="AA145" s="55" t="n">
        <v>138</v>
      </c>
    </row>
    <row r="146" customFormat="false" ht="12.75" hidden="false" customHeight="false" outlineLevel="0" collapsed="false">
      <c r="A146" s="112" t="n">
        <v>139</v>
      </c>
      <c r="B146" s="113" t="n">
        <v>18732.9540870851</v>
      </c>
      <c r="C146" s="109" t="n">
        <v>18275.1336404531</v>
      </c>
      <c r="D146" s="109" t="n">
        <v>18059.4902173296</v>
      </c>
      <c r="E146" s="109" t="n">
        <v>19093.1000336308</v>
      </c>
      <c r="F146" s="109"/>
      <c r="G146" s="109" t="n">
        <v>14121.3950286556</v>
      </c>
      <c r="H146" s="109"/>
      <c r="I146" s="109" t="n">
        <v>16874.9870764005</v>
      </c>
      <c r="J146" s="109"/>
      <c r="K146" s="109" t="n">
        <v>16908.0409163982</v>
      </c>
      <c r="L146" s="109" t="n">
        <v>17187.5789420278</v>
      </c>
      <c r="M146" s="109" t="n">
        <v>16064.1974630926</v>
      </c>
      <c r="N146" s="109" t="n">
        <v>18769.8271649944</v>
      </c>
      <c r="O146" s="114" t="n">
        <v>17192.9377377511</v>
      </c>
      <c r="P146" s="115" t="n">
        <f aca="false">SUM(B146:O146)/COUNTIF(B146:O146,"&gt;0")</f>
        <v>17389.0583916199</v>
      </c>
      <c r="AA146" s="55" t="n">
        <v>139</v>
      </c>
    </row>
    <row r="147" customFormat="false" ht="13.5" hidden="false" customHeight="false" outlineLevel="0" collapsed="false">
      <c r="A147" s="116" t="n">
        <v>140</v>
      </c>
      <c r="B147" s="117" t="n">
        <v>18719.2093023256</v>
      </c>
      <c r="C147" s="118" t="n">
        <v>18255.8263207017</v>
      </c>
      <c r="D147" s="118" t="n">
        <v>18059.4902173296</v>
      </c>
      <c r="E147" s="118" t="n">
        <v>19093.1000336308</v>
      </c>
      <c r="F147" s="118"/>
      <c r="G147" s="118" t="n">
        <v>14101.6168436925</v>
      </c>
      <c r="H147" s="118"/>
      <c r="I147" s="118" t="n">
        <v>16867.8820379987</v>
      </c>
      <c r="J147" s="118"/>
      <c r="K147" s="118" t="n">
        <v>16892.4764190111</v>
      </c>
      <c r="L147" s="118" t="n">
        <v>17149.1570130583</v>
      </c>
      <c r="M147" s="118" t="n">
        <v>16040.7130707646</v>
      </c>
      <c r="N147" s="118" t="n">
        <v>18748.6709774279</v>
      </c>
      <c r="O147" s="119" t="n">
        <v>17175.0770631203</v>
      </c>
      <c r="P147" s="120" t="n">
        <f aca="false">SUM(B147:O147)/COUNTIF(B147:O147,"&gt;0")</f>
        <v>17373.0199362783</v>
      </c>
      <c r="AA147" s="55" t="n">
        <v>140</v>
      </c>
    </row>
    <row r="148" customFormat="false" ht="12.75" hidden="false" customHeight="false" outlineLevel="0" collapsed="false">
      <c r="A148" s="106" t="n">
        <v>141</v>
      </c>
      <c r="B148" s="122" t="n">
        <v>18705.4853022606</v>
      </c>
      <c r="C148" s="123" t="n">
        <v>18236.7022299838</v>
      </c>
      <c r="D148" s="123" t="n">
        <v>18059.4902173296</v>
      </c>
      <c r="E148" s="123" t="n">
        <v>19093.1000336308</v>
      </c>
      <c r="F148" s="123"/>
      <c r="G148" s="123" t="n">
        <v>14082.0448394516</v>
      </c>
      <c r="H148" s="123"/>
      <c r="I148" s="123" t="n">
        <v>16861.3377102797</v>
      </c>
      <c r="J148" s="123"/>
      <c r="K148" s="123" t="n">
        <v>16876.9449198725</v>
      </c>
      <c r="L148" s="123" t="n">
        <v>17110.9123490598</v>
      </c>
      <c r="M148" s="123" t="n">
        <v>16017.4734950857</v>
      </c>
      <c r="N148" s="123" t="n">
        <v>18727.7198483332</v>
      </c>
      <c r="O148" s="124" t="n">
        <v>17157.3858886683</v>
      </c>
      <c r="P148" s="111" t="n">
        <f aca="false">SUM(B148:O148)/COUNTIF(B148:O148,"&gt;0")</f>
        <v>17357.1451667232</v>
      </c>
      <c r="AA148" s="55" t="n">
        <v>141</v>
      </c>
    </row>
    <row r="149" customFormat="false" ht="12.75" hidden="false" customHeight="false" outlineLevel="0" collapsed="false">
      <c r="A149" s="112" t="n">
        <v>142</v>
      </c>
      <c r="B149" s="113" t="n">
        <v>18691.7820377087</v>
      </c>
      <c r="C149" s="109" t="n">
        <v>18217.7582947353</v>
      </c>
      <c r="D149" s="109" t="n">
        <v>18059.4902173296</v>
      </c>
      <c r="E149" s="109" t="n">
        <v>19093.1000336308</v>
      </c>
      <c r="F149" s="109"/>
      <c r="G149" s="109" t="n">
        <v>14062.6753205244</v>
      </c>
      <c r="H149" s="109"/>
      <c r="I149" s="109" t="n">
        <v>16855.3525801691</v>
      </c>
      <c r="J149" s="109"/>
      <c r="K149" s="109" t="n">
        <v>16861.4463141543</v>
      </c>
      <c r="L149" s="109" t="n">
        <v>17072.851664184</v>
      </c>
      <c r="M149" s="109" t="n">
        <v>15994.4743481699</v>
      </c>
      <c r="N149" s="109" t="n">
        <v>18706.9702877165</v>
      </c>
      <c r="O149" s="114" t="n">
        <v>17139.8613711248</v>
      </c>
      <c r="P149" s="115" t="n">
        <f aca="false">SUM(B149:O149)/COUNTIF(B149:O149,"&gt;0")</f>
        <v>17341.432951768</v>
      </c>
      <c r="AA149" s="55" t="n">
        <v>142</v>
      </c>
    </row>
    <row r="150" customFormat="false" ht="12.75" hidden="false" customHeight="false" outlineLevel="0" collapsed="false">
      <c r="A150" s="112" t="n">
        <v>143</v>
      </c>
      <c r="B150" s="113" t="n">
        <v>18678.0994596522</v>
      </c>
      <c r="C150" s="109" t="n">
        <v>18198.991514735</v>
      </c>
      <c r="D150" s="109" t="n">
        <v>18059.4902173296</v>
      </c>
      <c r="E150" s="109" t="n">
        <v>19093.1000336308</v>
      </c>
      <c r="F150" s="109"/>
      <c r="G150" s="109" t="n">
        <v>14043.5046845296</v>
      </c>
      <c r="H150" s="109"/>
      <c r="I150" s="109" t="n">
        <v>16849.9252656771</v>
      </c>
      <c r="J150" s="109"/>
      <c r="K150" s="109" t="n">
        <v>16845.9804974719</v>
      </c>
      <c r="L150" s="109" t="n">
        <v>17034.9815190522</v>
      </c>
      <c r="M150" s="109" t="n">
        <v>15971.7113525906</v>
      </c>
      <c r="N150" s="109" t="n">
        <v>18686.4188898283</v>
      </c>
      <c r="O150" s="114" t="n">
        <v>17122.5007350671</v>
      </c>
      <c r="P150" s="115" t="n">
        <f aca="false">SUM(B150:O150)/COUNTIF(B150:O150,"&gt;0")</f>
        <v>17325.8821972331</v>
      </c>
      <c r="AA150" s="55" t="n">
        <v>143</v>
      </c>
    </row>
    <row r="151" customFormat="false" ht="12.75" hidden="false" customHeight="false" outlineLevel="0" collapsed="false">
      <c r="A151" s="112" t="n">
        <v>144</v>
      </c>
      <c r="B151" s="113" t="n">
        <v>18664.4375192367</v>
      </c>
      <c r="C151" s="109" t="n">
        <v>18180.3989608447</v>
      </c>
      <c r="D151" s="109" t="n">
        <v>18059.4902173296</v>
      </c>
      <c r="E151" s="109" t="n">
        <v>19093.1000336308</v>
      </c>
      <c r="F151" s="109"/>
      <c r="G151" s="109" t="n">
        <v>14024.5294191124</v>
      </c>
      <c r="H151" s="109"/>
      <c r="I151" s="109" t="n">
        <v>16845.0545150979</v>
      </c>
      <c r="J151" s="109"/>
      <c r="K151" s="109" t="n">
        <v>16831.4542942303</v>
      </c>
      <c r="L151" s="109" t="n">
        <v>16997.3083237052</v>
      </c>
      <c r="M151" s="109" t="n">
        <v>15949.1803378177</v>
      </c>
      <c r="N151" s="109" t="n">
        <v>18666.0623305417</v>
      </c>
      <c r="O151" s="114" t="n">
        <v>17105.3012708293</v>
      </c>
      <c r="P151" s="115" t="n">
        <f aca="false">SUM(B151:O151)/COUNTIF(B151:O151,"&gt;0")</f>
        <v>17310.5742929433</v>
      </c>
      <c r="AA151" s="55" t="n">
        <v>144</v>
      </c>
    </row>
    <row r="152" customFormat="false" ht="12.75" hidden="false" customHeight="false" outlineLevel="0" collapsed="false">
      <c r="A152" s="112" t="n">
        <v>145</v>
      </c>
      <c r="B152" s="113" t="n">
        <v>18650.7961677701</v>
      </c>
      <c r="C152" s="109" t="n">
        <v>18161.9777728343</v>
      </c>
      <c r="D152" s="109" t="n">
        <v>18059.4902173296</v>
      </c>
      <c r="E152" s="109" t="n">
        <v>19093.1000336308</v>
      </c>
      <c r="F152" s="109"/>
      <c r="G152" s="109" t="n">
        <v>14005.7460990617</v>
      </c>
      <c r="H152" s="109"/>
      <c r="I152" s="109" t="n">
        <v>16840.7392062861</v>
      </c>
      <c r="J152" s="109"/>
      <c r="K152" s="109" t="n">
        <v>16816.0518305217</v>
      </c>
      <c r="L152" s="109" t="n">
        <v>16959.8383405783</v>
      </c>
      <c r="M152" s="109" t="n">
        <v>15926.8772367941</v>
      </c>
      <c r="N152" s="109" t="n">
        <v>18645.8973648319</v>
      </c>
      <c r="O152" s="114" t="n">
        <v>17088.2603324908</v>
      </c>
      <c r="P152" s="115" t="n">
        <f aca="false">SUM(B152:O152)/COUNTIF(B152:O152,"&gt;0")</f>
        <v>17295.3431456481</v>
      </c>
      <c r="AA152" s="55" t="n">
        <v>145</v>
      </c>
    </row>
    <row r="153" customFormat="false" ht="12.75" hidden="false" customHeight="false" outlineLevel="0" collapsed="false">
      <c r="A153" s="112" t="n">
        <v>146</v>
      </c>
      <c r="B153" s="113" t="n">
        <v>18637.1753567219</v>
      </c>
      <c r="C153" s="109" t="n">
        <v>18143.7251572893</v>
      </c>
      <c r="D153" s="109" t="n">
        <v>18059.4902173296</v>
      </c>
      <c r="E153" s="109" t="n">
        <v>19093.1000336308</v>
      </c>
      <c r="F153" s="109"/>
      <c r="G153" s="109" t="n">
        <v>13987.1513835387</v>
      </c>
      <c r="H153" s="109"/>
      <c r="I153" s="109" t="n">
        <v>16836.9783460095</v>
      </c>
      <c r="J153" s="109"/>
      <c r="K153" s="109" t="n">
        <v>16801.5850704177</v>
      </c>
      <c r="L153" s="109" t="n">
        <v>16922.5776874984</v>
      </c>
      <c r="M153" s="109" t="n">
        <v>15904.798082646</v>
      </c>
      <c r="N153" s="109" t="n">
        <v>18625.9208243492</v>
      </c>
      <c r="O153" s="114" t="n">
        <v>17071.3753359398</v>
      </c>
      <c r="P153" s="115" t="n">
        <f aca="false">SUM(B153:O153)/COUNTIF(B153:O153,"&gt;0")</f>
        <v>17280.3524995792</v>
      </c>
      <c r="AA153" s="55" t="n">
        <v>146</v>
      </c>
    </row>
    <row r="154" customFormat="false" ht="12.75" hidden="false" customHeight="false" outlineLevel="0" collapsed="false">
      <c r="A154" s="112" t="n">
        <v>147</v>
      </c>
      <c r="B154" s="113" t="n">
        <v>18623.5750377227</v>
      </c>
      <c r="C154" s="109" t="n">
        <v>18125.6383855944</v>
      </c>
      <c r="D154" s="109" t="n">
        <v>18059.4902173296</v>
      </c>
      <c r="E154" s="109" t="n">
        <v>19093.1000336308</v>
      </c>
      <c r="F154" s="109"/>
      <c r="G154" s="109" t="n">
        <v>13968.7420134137</v>
      </c>
      <c r="H154" s="109"/>
      <c r="I154" s="109" t="n">
        <v>16833.7710693762</v>
      </c>
      <c r="J154" s="109"/>
      <c r="K154" s="109" t="n">
        <v>16786.2455712072</v>
      </c>
      <c r="L154" s="109" t="n">
        <v>16885.5323406999</v>
      </c>
      <c r="M154" s="109" t="n">
        <v>15882.9390055195</v>
      </c>
      <c r="N154" s="109" t="n">
        <v>18606.1296150834</v>
      </c>
      <c r="O154" s="114" t="n">
        <v>17054.6437570089</v>
      </c>
      <c r="P154" s="115" t="n">
        <f aca="false">SUM(B154:O154)/COUNTIF(B154:O154,"&gt;0")</f>
        <v>17265.4370042351</v>
      </c>
      <c r="AA154" s="55" t="n">
        <v>147</v>
      </c>
    </row>
    <row r="155" customFormat="false" ht="12.75" hidden="false" customHeight="false" outlineLevel="0" collapsed="false">
      <c r="A155" s="112" t="n">
        <v>148</v>
      </c>
      <c r="B155" s="113" t="n">
        <v>18609.9951625633</v>
      </c>
      <c r="C155" s="109" t="n">
        <v>18107.7147919925</v>
      </c>
      <c r="D155" s="109" t="n">
        <v>18059.4902173296</v>
      </c>
      <c r="E155" s="109" t="n">
        <v>19093.1000336308</v>
      </c>
      <c r="F155" s="109"/>
      <c r="G155" s="109" t="n">
        <v>13950.5148087039</v>
      </c>
      <c r="H155" s="109"/>
      <c r="I155" s="109" t="n">
        <v>16831.1166393368</v>
      </c>
      <c r="J155" s="109"/>
      <c r="K155" s="109" t="n">
        <v>16771.8378901122</v>
      </c>
      <c r="L155" s="109" t="n">
        <v>16848.7081378572</v>
      </c>
      <c r="M155" s="109" t="n">
        <v>15861.2962295394</v>
      </c>
      <c r="N155" s="109" t="n">
        <v>18586.5207151155</v>
      </c>
      <c r="O155" s="114" t="n">
        <v>17038.0631296789</v>
      </c>
      <c r="P155" s="115" t="n">
        <f aca="false">SUM(B155:O155)/COUNTIF(B155:O155,"&gt;0")</f>
        <v>17250.7597959873</v>
      </c>
      <c r="AA155" s="55" t="n">
        <v>148</v>
      </c>
    </row>
    <row r="156" customFormat="false" ht="12.75" hidden="false" customHeight="false" outlineLevel="0" collapsed="false">
      <c r="A156" s="112" t="n">
        <v>149</v>
      </c>
      <c r="B156" s="113" t="n">
        <v>18596.4356831941</v>
      </c>
      <c r="C156" s="109" t="n">
        <v>18089.9517717143</v>
      </c>
      <c r="D156" s="109" t="n">
        <v>18059.4902173296</v>
      </c>
      <c r="E156" s="109" t="n">
        <v>19093.1000336308</v>
      </c>
      <c r="F156" s="109"/>
      <c r="G156" s="109" t="n">
        <v>13932.4666661101</v>
      </c>
      <c r="H156" s="109"/>
      <c r="I156" s="109" t="n">
        <v>16829.0144462607</v>
      </c>
      <c r="J156" s="109"/>
      <c r="K156" s="109" t="n">
        <v>16757.4587231984</v>
      </c>
      <c r="L156" s="109" t="n">
        <v>16812.1107811287</v>
      </c>
      <c r="M156" s="109" t="n">
        <v>15839.8660698834</v>
      </c>
      <c r="N156" s="109" t="n">
        <v>18567.0911724517</v>
      </c>
      <c r="O156" s="114" t="n">
        <v>17021.6310443488</v>
      </c>
      <c r="P156" s="115" t="n">
        <f aca="false">SUM(B156:O156)/COUNTIF(B156:O156,"&gt;0")</f>
        <v>17236.2378735682</v>
      </c>
      <c r="AA156" s="55" t="n">
        <v>149</v>
      </c>
    </row>
    <row r="157" customFormat="false" ht="13.5" hidden="false" customHeight="false" outlineLevel="0" collapsed="false">
      <c r="A157" s="116" t="n">
        <v>150</v>
      </c>
      <c r="B157" s="117" t="n">
        <v>18582.8965517241</v>
      </c>
      <c r="C157" s="118" t="n">
        <v>18072.346779176</v>
      </c>
      <c r="D157" s="118" t="n">
        <v>18059.4902173296</v>
      </c>
      <c r="E157" s="118" t="n">
        <v>19093.1000336308</v>
      </c>
      <c r="F157" s="118"/>
      <c r="G157" s="118" t="n">
        <v>13914.5945566457</v>
      </c>
      <c r="H157" s="118"/>
      <c r="I157" s="118" t="n">
        <v>16827.4640075858</v>
      </c>
      <c r="J157" s="118"/>
      <c r="K157" s="118" t="n">
        <v>16743.107985901</v>
      </c>
      <c r="L157" s="118" t="n">
        <v>16775.7458402133</v>
      </c>
      <c r="M157" s="118" t="n">
        <v>15818.644929967</v>
      </c>
      <c r="N157" s="118" t="n">
        <v>18547.8381029368</v>
      </c>
      <c r="O157" s="119" t="n">
        <v>17005.3451461686</v>
      </c>
      <c r="P157" s="120" t="n">
        <f aca="false">SUM(B157:O157)/COUNTIF(B157:O157,"&gt;0")</f>
        <v>17221.870377389</v>
      </c>
      <c r="AA157" s="55" t="n">
        <v>150</v>
      </c>
    </row>
    <row r="158" customFormat="false" ht="12.75" hidden="false" customHeight="false" outlineLevel="0" collapsed="false">
      <c r="A158" s="121" t="n">
        <v>151</v>
      </c>
      <c r="B158" s="107" t="n">
        <v>18569.7296226562</v>
      </c>
      <c r="C158" s="108" t="n">
        <v>18054.8973262425</v>
      </c>
      <c r="D158" s="123" t="n">
        <v>18059.4902173296</v>
      </c>
      <c r="E158" s="108" t="n">
        <v>19093.1000336308</v>
      </c>
      <c r="F158" s="108"/>
      <c r="G158" s="108" t="n">
        <v>13896.895523355</v>
      </c>
      <c r="H158" s="108"/>
      <c r="I158" s="108" t="n">
        <v>16826.4649675413</v>
      </c>
      <c r="J158" s="108"/>
      <c r="K158" s="108" t="n">
        <v>16728.7855939892</v>
      </c>
      <c r="L158" s="108" t="n">
        <v>16739.618755413</v>
      </c>
      <c r="M158" s="108" t="n">
        <v>15797.6292987349</v>
      </c>
      <c r="N158" s="108" t="n">
        <v>18528.7586882445</v>
      </c>
      <c r="O158" s="110" t="n">
        <v>16989.2031334322</v>
      </c>
      <c r="P158" s="111" t="n">
        <f aca="false">SUM(B158:O158)/COUNTIF(B158:O158,"&gt;0")</f>
        <v>17207.6884691427</v>
      </c>
      <c r="AA158" s="55" t="n">
        <v>151</v>
      </c>
    </row>
    <row r="159" customFormat="false" ht="12.75" hidden="false" customHeight="false" outlineLevel="0" collapsed="false">
      <c r="A159" s="112" t="n">
        <v>152</v>
      </c>
      <c r="B159" s="113" t="n">
        <v>18556.581991598</v>
      </c>
      <c r="C159" s="109" t="n">
        <v>18037.6009805518</v>
      </c>
      <c r="D159" s="109" t="n">
        <v>18059.4902173296</v>
      </c>
      <c r="E159" s="109" t="n">
        <v>19093.1000336308</v>
      </c>
      <c r="F159" s="109"/>
      <c r="G159" s="109" t="n">
        <v>13879.3666791172</v>
      </c>
      <c r="H159" s="109"/>
      <c r="I159" s="109" t="n">
        <v>16826.0170969438</v>
      </c>
      <c r="J159" s="109"/>
      <c r="K159" s="109" t="n">
        <v>16715.3840203259</v>
      </c>
      <c r="L159" s="109" t="n">
        <v>16703.7348407026</v>
      </c>
      <c r="M159" s="109" t="n">
        <v>15776.8157480524</v>
      </c>
      <c r="N159" s="109" t="n">
        <v>18509.8501739391</v>
      </c>
      <c r="O159" s="114" t="n">
        <v>16973.2027560282</v>
      </c>
      <c r="P159" s="115" t="n">
        <f aca="false">SUM(B159:O159)/COUNTIF(B159:O159,"&gt;0")</f>
        <v>17193.7404125654</v>
      </c>
      <c r="AA159" s="55" t="n">
        <v>152</v>
      </c>
    </row>
    <row r="160" customFormat="false" ht="12.75" hidden="false" customHeight="false" outlineLevel="0" collapsed="false">
      <c r="A160" s="112" t="n">
        <v>153</v>
      </c>
      <c r="B160" s="113" t="n">
        <v>18543.4536140422</v>
      </c>
      <c r="C160" s="109" t="n">
        <v>18020.4553639005</v>
      </c>
      <c r="D160" s="109" t="n">
        <v>18059.4902173296</v>
      </c>
      <c r="E160" s="109" t="n">
        <v>19093.1000336308</v>
      </c>
      <c r="F160" s="109"/>
      <c r="G160" s="109" t="n">
        <v>13862.0052045312</v>
      </c>
      <c r="H160" s="109"/>
      <c r="I160" s="109" t="n">
        <v>16823.5143299197</v>
      </c>
      <c r="J160" s="109"/>
      <c r="K160" s="109" t="n">
        <v>16701.1163091435</v>
      </c>
      <c r="L160" s="109" t="n">
        <v>16668.0992868013</v>
      </c>
      <c r="M160" s="109" t="n">
        <v>15756.2009301945</v>
      </c>
      <c r="N160" s="109" t="n">
        <v>18491.1098676079</v>
      </c>
      <c r="O160" s="114" t="n">
        <v>16957.3418139452</v>
      </c>
      <c r="P160" s="115" t="n">
        <f aca="false">SUM(B160:O160)/COUNTIF(B160:O160,"&gt;0")</f>
        <v>17179.626088277</v>
      </c>
      <c r="AA160" s="55" t="n">
        <v>153</v>
      </c>
    </row>
    <row r="161" customFormat="false" ht="12.75" hidden="false" customHeight="false" outlineLevel="0" collapsed="false">
      <c r="A161" s="112" t="n">
        <v>154</v>
      </c>
      <c r="B161" s="113" t="n">
        <v>18530.3444456274</v>
      </c>
      <c r="C161" s="109" t="n">
        <v>18003.4581506854</v>
      </c>
      <c r="D161" s="109" t="n">
        <v>18059.4902173296</v>
      </c>
      <c r="E161" s="109" t="n">
        <v>19093.1000336308</v>
      </c>
      <c r="F161" s="109"/>
      <c r="G161" s="109" t="n">
        <v>13844.8083458783</v>
      </c>
      <c r="H161" s="109"/>
      <c r="I161" s="109" t="n">
        <v>16823.5143299197</v>
      </c>
      <c r="J161" s="109"/>
      <c r="K161" s="109" t="n">
        <v>16687.7658518744</v>
      </c>
      <c r="L161" s="109" t="n">
        <v>16632.7171642466</v>
      </c>
      <c r="M161" s="109" t="n">
        <v>15735.7815754273</v>
      </c>
      <c r="N161" s="109" t="n">
        <v>18472.5351370599</v>
      </c>
      <c r="O161" s="114" t="n">
        <v>16941.6181558313</v>
      </c>
      <c r="P161" s="115" t="n">
        <f aca="false">SUM(B161:O161)/COUNTIF(B161:O161,"&gt;0")</f>
        <v>17165.9212188646</v>
      </c>
      <c r="AA161" s="55" t="n">
        <v>154</v>
      </c>
    </row>
    <row r="162" customFormat="false" ht="12.75" hidden="false" customHeight="false" outlineLevel="0" collapsed="false">
      <c r="A162" s="112" t="n">
        <v>155</v>
      </c>
      <c r="B162" s="113" t="n">
        <v>18517.2544421369</v>
      </c>
      <c r="C162" s="109" t="n">
        <v>17986.6070664001</v>
      </c>
      <c r="D162" s="109" t="n">
        <v>18059.4902173296</v>
      </c>
      <c r="E162" s="109" t="n">
        <v>19093.1000336308</v>
      </c>
      <c r="F162" s="109"/>
      <c r="G162" s="109" t="n">
        <v>13827.7734131603</v>
      </c>
      <c r="H162" s="109"/>
      <c r="I162" s="109" t="n">
        <v>16823.5143299197</v>
      </c>
      <c r="J162" s="109"/>
      <c r="K162" s="109" t="n">
        <v>16673.5525088739</v>
      </c>
      <c r="L162" s="109" t="n">
        <v>16597.5934264669</v>
      </c>
      <c r="M162" s="109" t="n">
        <v>15715.554489677</v>
      </c>
      <c r="N162" s="109" t="n">
        <v>18454.123408588</v>
      </c>
      <c r="O162" s="114" t="n">
        <v>16926.0296776027</v>
      </c>
      <c r="P162" s="115" t="n">
        <f aca="false">SUM(B162:O162)/COUNTIF(B162:O162,"&gt;0")</f>
        <v>17152.235728526</v>
      </c>
      <c r="AA162" s="55" t="n">
        <v>155</v>
      </c>
    </row>
    <row r="163" customFormat="false" ht="12.75" hidden="false" customHeight="false" outlineLevel="0" collapsed="false">
      <c r="A163" s="112" t="n">
        <v>156</v>
      </c>
      <c r="B163" s="113" t="n">
        <v>18504.1835594985</v>
      </c>
      <c r="C163" s="109" t="n">
        <v>17969.8998861848</v>
      </c>
      <c r="D163" s="109" t="n">
        <v>18059.4902173296</v>
      </c>
      <c r="E163" s="109" t="n">
        <v>19093.1000336308</v>
      </c>
      <c r="F163" s="109"/>
      <c r="G163" s="109" t="n">
        <v>13810.8977782075</v>
      </c>
      <c r="H163" s="109"/>
      <c r="I163" s="109" t="n">
        <v>16823.5143299197</v>
      </c>
      <c r="J163" s="109"/>
      <c r="K163" s="109" t="n">
        <v>16660.2528761028</v>
      </c>
      <c r="L163" s="109" t="n">
        <v>16562.7329128517</v>
      </c>
      <c r="M163" s="109" t="n">
        <v>15695.516552285</v>
      </c>
      <c r="N163" s="109" t="n">
        <v>18435.8721652933</v>
      </c>
      <c r="O163" s="114" t="n">
        <v>16910.5743211024</v>
      </c>
      <c r="P163" s="115" t="n">
        <f aca="false">SUM(B163:O163)/COUNTIF(B163:O163,"&gt;0")</f>
        <v>17138.7304211278</v>
      </c>
      <c r="AA163" s="55" t="n">
        <v>156</v>
      </c>
    </row>
    <row r="164" customFormat="false" ht="12.75" hidden="false" customHeight="false" outlineLevel="0" collapsed="false">
      <c r="A164" s="112" t="n">
        <v>157</v>
      </c>
      <c r="B164" s="113" t="n">
        <v>18491.1317537834</v>
      </c>
      <c r="C164" s="109" t="n">
        <v>17953.3344334254</v>
      </c>
      <c r="D164" s="109" t="n">
        <v>18059.4902173296</v>
      </c>
      <c r="E164" s="109" t="n">
        <v>19093.1000336308</v>
      </c>
      <c r="F164" s="109"/>
      <c r="G164" s="109" t="n">
        <v>13794.1788728563</v>
      </c>
      <c r="H164" s="109"/>
      <c r="I164" s="109" t="n">
        <v>16823.5143299197</v>
      </c>
      <c r="J164" s="109"/>
      <c r="K164" s="109" t="n">
        <v>16646.0935911142</v>
      </c>
      <c r="L164" s="109" t="n">
        <v>16528.1403518175</v>
      </c>
      <c r="M164" s="109" t="n">
        <v>15675.6647138431</v>
      </c>
      <c r="N164" s="109" t="n">
        <v>18417.7789454668</v>
      </c>
      <c r="O164" s="114" t="n">
        <v>16895.2500728039</v>
      </c>
      <c r="P164" s="115" t="n">
        <f aca="false">SUM(B164:O164)/COUNTIF(B164:O164,"&gt;0")</f>
        <v>17125.2433923628</v>
      </c>
      <c r="AA164" s="55" t="n">
        <v>157</v>
      </c>
    </row>
    <row r="165" customFormat="false" ht="12.75" hidden="false" customHeight="false" outlineLevel="0" collapsed="false">
      <c r="A165" s="112" t="n">
        <v>158</v>
      </c>
      <c r="B165" s="113" t="n">
        <v>18478.098981206</v>
      </c>
      <c r="C165" s="109" t="n">
        <v>17936.9085784018</v>
      </c>
      <c r="D165" s="109" t="n">
        <v>18059.4902173296</v>
      </c>
      <c r="E165" s="109" t="n">
        <v>19093.1000336308</v>
      </c>
      <c r="F165" s="109"/>
      <c r="G165" s="109" t="n">
        <v>13777.6141871916</v>
      </c>
      <c r="H165" s="109"/>
      <c r="I165" s="109" t="n">
        <v>16823.5143299197</v>
      </c>
      <c r="J165" s="109"/>
      <c r="K165" s="109" t="n">
        <v>16632.8444931633</v>
      </c>
      <c r="L165" s="109" t="n">
        <v>16493.8203638676</v>
      </c>
      <c r="M165" s="109" t="n">
        <v>15655.9959941063</v>
      </c>
      <c r="N165" s="109" t="n">
        <v>18399.8413410286</v>
      </c>
      <c r="O165" s="114" t="n">
        <v>16880.0549625614</v>
      </c>
      <c r="P165" s="115" t="n">
        <f aca="false">SUM(B165:O165)/COUNTIF(B165:O165,"&gt;0")</f>
        <v>17111.934862037</v>
      </c>
      <c r="AA165" s="55" t="n">
        <v>158</v>
      </c>
    </row>
    <row r="166" customFormat="false" ht="12.75" hidden="false" customHeight="false" outlineLevel="0" collapsed="false">
      <c r="A166" s="112" t="n">
        <v>159</v>
      </c>
      <c r="B166" s="113" t="n">
        <v>18465.085198123</v>
      </c>
      <c r="C166" s="109" t="n">
        <v>17920.6202369818</v>
      </c>
      <c r="D166" s="109" t="n">
        <v>18059.4902173296</v>
      </c>
      <c r="E166" s="109" t="n">
        <v>19093.1000336308</v>
      </c>
      <c r="F166" s="109"/>
      <c r="G166" s="109" t="n">
        <v>13761.2012678516</v>
      </c>
      <c r="H166" s="109"/>
      <c r="I166" s="109" t="n">
        <v>16823.5143299197</v>
      </c>
      <c r="J166" s="109"/>
      <c r="K166" s="109" t="n">
        <v>16619.619744204</v>
      </c>
      <c r="L166" s="109" t="n">
        <v>16459.777464645</v>
      </c>
      <c r="M166" s="109" t="n">
        <v>15636.5074799807</v>
      </c>
      <c r="N166" s="109" t="n">
        <v>18382.0569960204</v>
      </c>
      <c r="O166" s="114" t="n">
        <v>16864.9870624011</v>
      </c>
      <c r="P166" s="115" t="n">
        <f aca="false">SUM(B166:O166)/COUNTIF(B166:O166,"&gt;0")</f>
        <v>17098.7236391898</v>
      </c>
      <c r="AA166" s="55" t="n">
        <v>159</v>
      </c>
    </row>
    <row r="167" customFormat="false" ht="13.5" hidden="false" customHeight="false" outlineLevel="0" collapsed="false">
      <c r="A167" s="116" t="n">
        <v>160</v>
      </c>
      <c r="B167" s="117" t="n">
        <v>18452.0903610331</v>
      </c>
      <c r="C167" s="118" t="n">
        <v>17904.4673693601</v>
      </c>
      <c r="D167" s="118" t="n">
        <v>18059.4902173296</v>
      </c>
      <c r="E167" s="118" t="n">
        <v>19093.1000336308</v>
      </c>
      <c r="F167" s="118"/>
      <c r="G167" s="118" t="n">
        <v>13744.9377163928</v>
      </c>
      <c r="H167" s="118"/>
      <c r="I167" s="118" t="n">
        <v>16823.5143299197</v>
      </c>
      <c r="J167" s="118"/>
      <c r="K167" s="118" t="n">
        <v>16606.4192771756</v>
      </c>
      <c r="L167" s="118" t="n">
        <v>16426.0160679759</v>
      </c>
      <c r="M167" s="118" t="n">
        <v>15617.196323582</v>
      </c>
      <c r="N167" s="118" t="n">
        <v>18364.4236051498</v>
      </c>
      <c r="O167" s="119" t="n">
        <v>16850.0444853546</v>
      </c>
      <c r="P167" s="120" t="n">
        <f aca="false">SUM(B167:O167)/COUNTIF(B167:O167,"&gt;0")</f>
        <v>17085.6090715367</v>
      </c>
      <c r="AA167" s="55" t="n">
        <v>160</v>
      </c>
    </row>
    <row r="168" customFormat="false" ht="12.75" hidden="false" customHeight="false" outlineLevel="0" collapsed="false">
      <c r="A168" s="106" t="n">
        <v>161</v>
      </c>
      <c r="B168" s="122" t="n">
        <v>18439.1144265758</v>
      </c>
      <c r="C168" s="123" t="n">
        <v>17888.4479788395</v>
      </c>
      <c r="D168" s="123" t="n">
        <v>18059.4902173296</v>
      </c>
      <c r="E168" s="123" t="n">
        <v>19093.1000336308</v>
      </c>
      <c r="F168" s="125"/>
      <c r="G168" s="123" t="n">
        <v>13728.821187713</v>
      </c>
      <c r="H168" s="123"/>
      <c r="I168" s="123" t="n">
        <v>16823.5143299197</v>
      </c>
      <c r="J168" s="123"/>
      <c r="K168" s="123" t="n">
        <v>16593.2430252635</v>
      </c>
      <c r="L168" s="123" t="n">
        <v>16392.5404889039</v>
      </c>
      <c r="M168" s="123" t="n">
        <v>15598.0597403622</v>
      </c>
      <c r="N168" s="123" t="n">
        <v>18346.9389123841</v>
      </c>
      <c r="O168" s="124" t="n">
        <v>16835.225384332</v>
      </c>
      <c r="P168" s="111" t="n">
        <f aca="false">SUM(B168:O168)/COUNTIF(B168:O168,"&gt;0")</f>
        <v>17072.5905204776</v>
      </c>
      <c r="AA168" s="55" t="n">
        <v>161</v>
      </c>
    </row>
    <row r="169" customFormat="false" ht="12.75" hidden="false" customHeight="false" outlineLevel="0" collapsed="false">
      <c r="A169" s="112" t="n">
        <v>162</v>
      </c>
      <c r="B169" s="113" t="n">
        <v>18426.1573515315</v>
      </c>
      <c r="C169" s="109" t="n">
        <v>17872.5601106531</v>
      </c>
      <c r="D169" s="109" t="n">
        <v>18059.4902173296</v>
      </c>
      <c r="E169" s="109" t="n">
        <v>19093.1000336308</v>
      </c>
      <c r="F169" s="126"/>
      <c r="G169" s="109" t="n">
        <v>13712.8493885287</v>
      </c>
      <c r="H169" s="109"/>
      <c r="I169" s="109" t="n">
        <v>16823.5143299197</v>
      </c>
      <c r="J169" s="109"/>
      <c r="K169" s="109" t="n">
        <v>16580.9669788319</v>
      </c>
      <c r="L169" s="109" t="n">
        <v>16359.3549467128</v>
      </c>
      <c r="M169" s="109" t="n">
        <v>15579.0950073025</v>
      </c>
      <c r="N169" s="109" t="n">
        <v>18329.6007095922</v>
      </c>
      <c r="O169" s="114" t="n">
        <v>16820.5279510316</v>
      </c>
      <c r="P169" s="115" t="n">
        <f aca="false">SUM(B169:O169)/COUNTIF(B169:O169,"&gt;0")</f>
        <v>17059.7470022786</v>
      </c>
      <c r="AA169" s="55" t="n">
        <v>162</v>
      </c>
    </row>
    <row r="170" customFormat="false" ht="12.75" hidden="false" customHeight="false" outlineLevel="0" collapsed="false">
      <c r="A170" s="112" t="n">
        <v>163</v>
      </c>
      <c r="B170" s="113" t="n">
        <v>18413.2190928203</v>
      </c>
      <c r="C170" s="109" t="n">
        <v>17856.8018508263</v>
      </c>
      <c r="D170" s="109" t="n">
        <v>18059.4902173296</v>
      </c>
      <c r="E170" s="109" t="n">
        <v>19093.1000336308</v>
      </c>
      <c r="F170" s="126"/>
      <c r="G170" s="109" t="n">
        <v>13697.0200759054</v>
      </c>
      <c r="H170" s="109"/>
      <c r="I170" s="109" t="n">
        <v>16823.5143299197</v>
      </c>
      <c r="J170" s="109"/>
      <c r="K170" s="109" t="n">
        <v>16567.8373542639</v>
      </c>
      <c r="L170" s="109" t="n">
        <v>16326.4635679373</v>
      </c>
      <c r="M170" s="109" t="n">
        <v>15560.2994611681</v>
      </c>
      <c r="N170" s="109" t="n">
        <v>18312.4068352319</v>
      </c>
      <c r="O170" s="114" t="n">
        <v>16805.9504148878</v>
      </c>
      <c r="P170" s="115" t="n">
        <f aca="false">SUM(B170:O170)/COUNTIF(B170:O170,"&gt;0")</f>
        <v>17046.918475811</v>
      </c>
      <c r="AA170" s="55" t="n">
        <v>163</v>
      </c>
    </row>
    <row r="171" customFormat="false" ht="12.75" hidden="false" customHeight="false" outlineLevel="0" collapsed="false">
      <c r="A171" s="112" t="n">
        <v>164</v>
      </c>
      <c r="B171" s="113" t="n">
        <v>18400.2996075018</v>
      </c>
      <c r="C171" s="109" t="n">
        <v>17841.1713250759</v>
      </c>
      <c r="D171" s="109" t="n">
        <v>18059.4902173296</v>
      </c>
      <c r="E171" s="109" t="n">
        <v>19093.1000336308</v>
      </c>
      <c r="F171" s="126"/>
      <c r="G171" s="109" t="n">
        <v>13681.3310558395</v>
      </c>
      <c r="H171" s="109"/>
      <c r="I171" s="109" t="n">
        <v>16823.5143299197</v>
      </c>
      <c r="J171" s="109"/>
      <c r="K171" s="109" t="n">
        <v>16554.7317502313</v>
      </c>
      <c r="L171" s="109" t="n">
        <v>16293.8703893605</v>
      </c>
      <c r="M171" s="109" t="n">
        <v>15541.6704968239</v>
      </c>
      <c r="N171" s="109" t="n">
        <v>18295.3551730813</v>
      </c>
      <c r="O171" s="114" t="n">
        <v>16791.4910420525</v>
      </c>
      <c r="P171" s="115" t="n">
        <f aca="false">SUM(B171:O171)/COUNTIF(B171:O171,"&gt;0")</f>
        <v>17034.1841291679</v>
      </c>
      <c r="AA171" s="55" t="n">
        <v>164</v>
      </c>
    </row>
    <row r="172" customFormat="false" ht="12.75" hidden="false" customHeight="false" outlineLevel="0" collapsed="false">
      <c r="A172" s="112" t="n">
        <v>165</v>
      </c>
      <c r="B172" s="113" t="n">
        <v>18387.3988527742</v>
      </c>
      <c r="C172" s="109" t="n">
        <v>17825.6666977463</v>
      </c>
      <c r="D172" s="109" t="n">
        <v>18059.4902173296</v>
      </c>
      <c r="E172" s="109" t="n">
        <v>19093.1000336308</v>
      </c>
      <c r="F172" s="126"/>
      <c r="G172" s="109" t="n">
        <v>13665.7801818876</v>
      </c>
      <c r="H172" s="109"/>
      <c r="I172" s="109" t="n">
        <v>16823.5143299197</v>
      </c>
      <c r="J172" s="109"/>
      <c r="K172" s="109" t="n">
        <v>16542.5214668933</v>
      </c>
      <c r="L172" s="109" t="n">
        <v>16261.5793609979</v>
      </c>
      <c r="M172" s="109" t="n">
        <v>15523.2055656074</v>
      </c>
      <c r="N172" s="109" t="n">
        <v>18278.4436510122</v>
      </c>
      <c r="O172" s="114" t="n">
        <v>16777.1481344106</v>
      </c>
      <c r="P172" s="115" t="n">
        <f aca="false">SUM(B172:O172)/COUNTIF(B172:O172,"&gt;0")</f>
        <v>17021.6225902009</v>
      </c>
      <c r="AA172" s="55" t="n">
        <v>165</v>
      </c>
    </row>
    <row r="173" customFormat="false" ht="12.75" hidden="false" customHeight="false" outlineLevel="0" collapsed="false">
      <c r="A173" s="112" t="n">
        <v>166</v>
      </c>
      <c r="B173" s="113" t="n">
        <v>18374.516785974</v>
      </c>
      <c r="C173" s="109" t="n">
        <v>17810.2861707797</v>
      </c>
      <c r="D173" s="109" t="n">
        <v>18059.4902173296</v>
      </c>
      <c r="E173" s="109" t="n">
        <v>19093.1000336308</v>
      </c>
      <c r="F173" s="126"/>
      <c r="G173" s="109" t="n">
        <v>13650.3653538435</v>
      </c>
      <c r="H173" s="109"/>
      <c r="I173" s="109" t="n">
        <v>16823.5143299197</v>
      </c>
      <c r="J173" s="109"/>
      <c r="K173" s="109" t="n">
        <v>16529.4621160309</v>
      </c>
      <c r="L173" s="109" t="n">
        <v>16229.5943490669</v>
      </c>
      <c r="M173" s="109" t="n">
        <v>15504.9021737576</v>
      </c>
      <c r="N173" s="109" t="n">
        <v>18261.6702398043</v>
      </c>
      <c r="O173" s="114" t="n">
        <v>16762.9200286281</v>
      </c>
      <c r="P173" s="115" t="n">
        <f aca="false">SUM(B173:O173)/COUNTIF(B173:O173,"&gt;0")</f>
        <v>17009.0747089786</v>
      </c>
      <c r="AA173" s="55" t="n">
        <v>166</v>
      </c>
    </row>
    <row r="174" customFormat="false" ht="12.75" hidden="false" customHeight="false" outlineLevel="0" collapsed="false">
      <c r="A174" s="112" t="n">
        <v>167</v>
      </c>
      <c r="B174" s="113" t="n">
        <v>18361.653364575</v>
      </c>
      <c r="C174" s="109" t="n">
        <v>17795.0279827208</v>
      </c>
      <c r="D174" s="109" t="n">
        <v>18059.4902173296</v>
      </c>
      <c r="E174" s="109" t="n">
        <v>19093.1000336308</v>
      </c>
      <c r="F174" s="126"/>
      <c r="G174" s="109" t="n">
        <v>13635.0845164594</v>
      </c>
      <c r="H174" s="109"/>
      <c r="I174" s="109" t="n">
        <v>16823.5143299197</v>
      </c>
      <c r="J174" s="109"/>
      <c r="K174" s="109" t="n">
        <v>16517.2948880482</v>
      </c>
      <c r="L174" s="109" t="n">
        <v>16197.9191389402</v>
      </c>
      <c r="M174" s="109" t="n">
        <v>15486.7578808966</v>
      </c>
      <c r="N174" s="109" t="n">
        <v>18245.0329519982</v>
      </c>
      <c r="O174" s="114" t="n">
        <v>16748.8050952304</v>
      </c>
      <c r="P174" s="115" t="n">
        <f aca="false">SUM(B174:O174)/COUNTIF(B174:O174,"&gt;0")</f>
        <v>16996.698218159</v>
      </c>
      <c r="AA174" s="55" t="n">
        <v>167</v>
      </c>
    </row>
    <row r="175" customFormat="false" ht="12.75" hidden="false" customHeight="false" outlineLevel="0" collapsed="false">
      <c r="A175" s="112" t="n">
        <v>168</v>
      </c>
      <c r="B175" s="113" t="n">
        <v>18348.8085461881</v>
      </c>
      <c r="C175" s="109" t="n">
        <v>17779.8904077527</v>
      </c>
      <c r="D175" s="109" t="n">
        <v>18059.4902173296</v>
      </c>
      <c r="E175" s="109" t="n">
        <v>19093.1000336308</v>
      </c>
      <c r="F175" s="126"/>
      <c r="G175" s="109" t="n">
        <v>13619.9356582104</v>
      </c>
      <c r="H175" s="109"/>
      <c r="I175" s="109" t="n">
        <v>16823.5143299197</v>
      </c>
      <c r="J175" s="109"/>
      <c r="K175" s="109" t="n">
        <v>16505.1483639478</v>
      </c>
      <c r="L175" s="109" t="n">
        <v>16166.5574380846</v>
      </c>
      <c r="M175" s="109" t="n">
        <v>15468.7702985625</v>
      </c>
      <c r="N175" s="109" t="n">
        <v>18228.5298407859</v>
      </c>
      <c r="O175" s="114" t="n">
        <v>16734.8017377119</v>
      </c>
      <c r="P175" s="115" t="n">
        <f aca="false">SUM(B175:O175)/COUNTIF(B175:O175,"&gt;0")</f>
        <v>16984.4133520113</v>
      </c>
      <c r="AA175" s="55" t="n">
        <v>168</v>
      </c>
    </row>
    <row r="176" customFormat="false" ht="12.75" hidden="false" customHeight="false" outlineLevel="0" collapsed="false">
      <c r="A176" s="112" t="n">
        <v>169</v>
      </c>
      <c r="B176" s="113" t="n">
        <v>18335.9822885606</v>
      </c>
      <c r="C176" s="109" t="n">
        <v>17764.8717547651</v>
      </c>
      <c r="D176" s="109" t="n">
        <v>18059.4902173296</v>
      </c>
      <c r="E176" s="109" t="n">
        <v>19093.1000336308</v>
      </c>
      <c r="F176" s="126"/>
      <c r="G176" s="109" t="n">
        <v>13604.9168101003</v>
      </c>
      <c r="H176" s="109"/>
      <c r="I176" s="109" t="n">
        <v>16823.5143299197</v>
      </c>
      <c r="J176" s="109"/>
      <c r="K176" s="109" t="n">
        <v>16493.0224909297</v>
      </c>
      <c r="L176" s="109" t="n">
        <v>16135.5128789829</v>
      </c>
      <c r="M176" s="109" t="n">
        <v>15450.9370887916</v>
      </c>
      <c r="N176" s="109" t="n">
        <v>18212.1589989375</v>
      </c>
      <c r="O176" s="114" t="n">
        <v>16720.9083916722</v>
      </c>
      <c r="P176" s="115" t="n">
        <f aca="false">SUM(B176:O176)/COUNTIF(B176:O176,"&gt;0")</f>
        <v>16972.2195712382</v>
      </c>
      <c r="AA176" s="55" t="n">
        <v>169</v>
      </c>
    </row>
    <row r="177" customFormat="false" ht="13.5" hidden="false" customHeight="false" outlineLevel="0" collapsed="false">
      <c r="A177" s="116" t="n">
        <v>170</v>
      </c>
      <c r="B177" s="117" t="n">
        <v>18323.1745495754</v>
      </c>
      <c r="C177" s="118" t="n">
        <v>17749.9703664511</v>
      </c>
      <c r="D177" s="118" t="n">
        <v>18059.4902173296</v>
      </c>
      <c r="E177" s="118" t="n">
        <v>19093.1000336308</v>
      </c>
      <c r="F177" s="127"/>
      <c r="G177" s="118" t="n">
        <v>13590.0260445072</v>
      </c>
      <c r="H177" s="118"/>
      <c r="I177" s="118" t="n">
        <v>16823.5143299197</v>
      </c>
      <c r="J177" s="118"/>
      <c r="K177" s="118" t="n">
        <v>16480.9172163733</v>
      </c>
      <c r="L177" s="118" t="n">
        <v>16104.7890220393</v>
      </c>
      <c r="M177" s="118" t="n">
        <v>15433.2559627476</v>
      </c>
      <c r="N177" s="118" t="n">
        <v>18195.9185577621</v>
      </c>
      <c r="O177" s="119" t="n">
        <v>16707.123523982</v>
      </c>
      <c r="P177" s="120" t="n">
        <f aca="false">SUM(B177:O177)/COUNTIF(B177:O177,"&gt;0")</f>
        <v>16960.1163476653</v>
      </c>
      <c r="AA177" s="55" t="n">
        <v>170</v>
      </c>
    </row>
    <row r="178" customFormat="false" ht="12.75" hidden="false" customHeight="false" outlineLevel="0" collapsed="false">
      <c r="A178" s="121" t="n">
        <v>171</v>
      </c>
      <c r="B178" s="122" t="n">
        <v>18310.3852872507</v>
      </c>
      <c r="C178" s="123" t="n">
        <v>17735.1846184335</v>
      </c>
      <c r="D178" s="123" t="n">
        <v>18059.4902173296</v>
      </c>
      <c r="E178" s="123" t="n">
        <v>19093.1000336308</v>
      </c>
      <c r="F178" s="125"/>
      <c r="G178" s="123" t="n">
        <v>13575.261474067</v>
      </c>
      <c r="H178" s="128"/>
      <c r="I178" s="123" t="n">
        <v>16823.5143299197</v>
      </c>
      <c r="J178" s="123"/>
      <c r="K178" s="123" t="n">
        <v>16468.8324878367</v>
      </c>
      <c r="L178" s="123" t="n">
        <v>16074.3893584683</v>
      </c>
      <c r="M178" s="123" t="n">
        <v>15415.7246793957</v>
      </c>
      <c r="N178" s="123" t="n">
        <v>18179.8066861022</v>
      </c>
      <c r="O178" s="124" t="n">
        <v>16029.2375865222</v>
      </c>
      <c r="P178" s="111" t="n">
        <f aca="false">SUM(B178:O178)/COUNTIF(B178:O178,"&gt;0")</f>
        <v>16887.7206144506</v>
      </c>
      <c r="AA178" s="55" t="n">
        <v>171</v>
      </c>
    </row>
    <row r="179" customFormat="false" ht="12.75" hidden="false" customHeight="false" outlineLevel="0" collapsed="false">
      <c r="A179" s="112" t="n">
        <v>172</v>
      </c>
      <c r="B179" s="113" t="n">
        <v>18297.6144597393</v>
      </c>
      <c r="C179" s="109" t="n">
        <v>17720.5129184186</v>
      </c>
      <c r="D179" s="109" t="n">
        <v>18059.4902173296</v>
      </c>
      <c r="E179" s="109" t="n">
        <v>19093.1000336308</v>
      </c>
      <c r="F179" s="126"/>
      <c r="G179" s="109" t="n">
        <v>13560.6212505936</v>
      </c>
      <c r="H179" s="129"/>
      <c r="I179" s="109" t="n">
        <v>16823.5143299197</v>
      </c>
      <c r="J179" s="109"/>
      <c r="K179" s="109" t="n">
        <v>16456.7682530557</v>
      </c>
      <c r="L179" s="109" t="n">
        <v>16044.3173131662</v>
      </c>
      <c r="M179" s="109" t="n">
        <v>15398.3410442209</v>
      </c>
      <c r="N179" s="109" t="n">
        <v>18163.8215893608</v>
      </c>
      <c r="O179" s="114" t="n">
        <v>16016.8896797817</v>
      </c>
      <c r="P179" s="115" t="n">
        <f aca="false">SUM(B179:O179)/COUNTIF(B179:O179,"&gt;0")</f>
        <v>16875.9082808379</v>
      </c>
      <c r="AA179" s="55" t="n">
        <v>172</v>
      </c>
    </row>
    <row r="180" customFormat="false" ht="12.75" hidden="false" customHeight="false" outlineLevel="0" collapsed="false">
      <c r="A180" s="112" t="n">
        <v>173</v>
      </c>
      <c r="B180" s="113" t="n">
        <v>18284.862025328</v>
      </c>
      <c r="C180" s="109" t="n">
        <v>17705.9537053762</v>
      </c>
      <c r="D180" s="109" t="n">
        <v>18059.4902173296</v>
      </c>
      <c r="E180" s="109" t="n">
        <v>19093.1000336308</v>
      </c>
      <c r="F180" s="126"/>
      <c r="G180" s="109" t="n">
        <v>13546.103564035</v>
      </c>
      <c r="H180" s="129"/>
      <c r="I180" s="109" t="n">
        <v>16823.5143299197</v>
      </c>
      <c r="J180" s="109"/>
      <c r="K180" s="109" t="n">
        <v>16444.7244599433</v>
      </c>
      <c r="L180" s="109" t="n">
        <v>16014.5762475657</v>
      </c>
      <c r="M180" s="109" t="n">
        <v>15381.1029079877</v>
      </c>
      <c r="N180" s="109" t="n">
        <v>18147.9615085582</v>
      </c>
      <c r="O180" s="114" t="n">
        <v>16004.6353789709</v>
      </c>
      <c r="P180" s="115" t="n">
        <f aca="false">SUM(B180:O180)/COUNTIF(B180:O180,"&gt;0")</f>
        <v>16864.1840344223</v>
      </c>
      <c r="AA180" s="55" t="n">
        <v>173</v>
      </c>
    </row>
    <row r="181" customFormat="false" ht="12.75" hidden="false" customHeight="false" outlineLevel="0" collapsed="false">
      <c r="A181" s="112" t="n">
        <v>174</v>
      </c>
      <c r="B181" s="113" t="n">
        <v>18272.127942437</v>
      </c>
      <c r="C181" s="109" t="n">
        <v>17691.505448746</v>
      </c>
      <c r="D181" s="109" t="n">
        <v>18059.4902173296</v>
      </c>
      <c r="E181" s="109" t="n">
        <v>19093.1000336308</v>
      </c>
      <c r="F181" s="126"/>
      <c r="G181" s="109" t="n">
        <v>13531.7066414621</v>
      </c>
      <c r="H181" s="129"/>
      <c r="I181" s="109" t="n">
        <v>16823.5143299197</v>
      </c>
      <c r="J181" s="109"/>
      <c r="K181" s="109" t="n">
        <v>16432.7010565889</v>
      </c>
      <c r="L181" s="109" t="n">
        <v>15985.1694624729</v>
      </c>
      <c r="M181" s="109" t="n">
        <v>15364.0081655404</v>
      </c>
      <c r="N181" s="109" t="n">
        <v>18132.2247194193</v>
      </c>
      <c r="O181" s="114" t="n">
        <v>15992.4734201169</v>
      </c>
      <c r="P181" s="115" t="n">
        <f aca="false">SUM(B181:O181)/COUNTIF(B181:O181,"&gt;0")</f>
        <v>16852.547403424</v>
      </c>
      <c r="AA181" s="55" t="n">
        <v>174</v>
      </c>
    </row>
    <row r="182" customFormat="false" ht="12.75" hidden="false" customHeight="false" outlineLevel="0" collapsed="false">
      <c r="A182" s="112" t="n">
        <v>175</v>
      </c>
      <c r="B182" s="113" t="n">
        <v>18259.4121696195</v>
      </c>
      <c r="C182" s="109" t="n">
        <v>17677.1666476678</v>
      </c>
      <c r="D182" s="109" t="n">
        <v>18059.4902173296</v>
      </c>
      <c r="E182" s="109" t="n">
        <v>19093.1000336308</v>
      </c>
      <c r="F182" s="126"/>
      <c r="G182" s="109" t="n">
        <v>13517.4287460911</v>
      </c>
      <c r="H182" s="129"/>
      <c r="I182" s="109" t="n">
        <v>16823.5143299197</v>
      </c>
      <c r="J182" s="109"/>
      <c r="K182" s="109" t="n">
        <v>16420.6979912574</v>
      </c>
      <c r="L182" s="109" t="n">
        <v>15956.1002008877</v>
      </c>
      <c r="M182" s="109" t="n">
        <v>15347.0547546417</v>
      </c>
      <c r="N182" s="109" t="n">
        <v>18116.6095314895</v>
      </c>
      <c r="O182" s="114" t="n">
        <v>15980.4025636276</v>
      </c>
      <c r="P182" s="115" t="n">
        <f aca="false">SUM(B182:O182)/COUNTIF(B182:O182,"&gt;0")</f>
        <v>16840.9979260148</v>
      </c>
      <c r="AA182" s="55" t="n">
        <v>175</v>
      </c>
    </row>
    <row r="183" customFormat="false" ht="12.75" hidden="false" customHeight="false" outlineLevel="0" collapsed="false">
      <c r="A183" s="112" t="n">
        <v>176</v>
      </c>
      <c r="B183" s="113" t="n">
        <v>18246.7146655608</v>
      </c>
      <c r="C183" s="109" t="n">
        <v>17662.9358302362</v>
      </c>
      <c r="D183" s="109" t="n">
        <v>18059.4902173296</v>
      </c>
      <c r="E183" s="109" t="n">
        <v>19093.1000336308</v>
      </c>
      <c r="F183" s="126"/>
      <c r="G183" s="109" t="n">
        <v>13503.2681763372</v>
      </c>
      <c r="H183" s="129"/>
      <c r="I183" s="109" t="n">
        <v>16823.5143299197</v>
      </c>
      <c r="J183" s="109"/>
      <c r="K183" s="109" t="n">
        <v>16409.5704534962</v>
      </c>
      <c r="L183" s="109" t="n">
        <v>15927.3716508065</v>
      </c>
      <c r="M183" s="109" t="n">
        <v>15330.2406548488</v>
      </c>
      <c r="N183" s="109" t="n">
        <v>18101.1142872776</v>
      </c>
      <c r="O183" s="114" t="n">
        <v>15968.4215936828</v>
      </c>
      <c r="P183" s="115" t="n">
        <f aca="false">SUM(B183:O183)/COUNTIF(B183:O183,"&gt;0")</f>
        <v>16829.6128993751</v>
      </c>
      <c r="AA183" s="55" t="n">
        <v>176</v>
      </c>
    </row>
    <row r="184" customFormat="false" ht="12.75" hidden="false" customHeight="false" outlineLevel="0" collapsed="false">
      <c r="A184" s="112" t="n">
        <v>177</v>
      </c>
      <c r="B184" s="113" t="n">
        <v>18234.0353890782</v>
      </c>
      <c r="C184" s="109" t="n">
        <v>17648.8115527778</v>
      </c>
      <c r="D184" s="109" t="n">
        <v>18059.4902173296</v>
      </c>
      <c r="E184" s="109" t="n">
        <v>19093.1000336308</v>
      </c>
      <c r="F184" s="126"/>
      <c r="G184" s="109" t="n">
        <v>13489.2232648977</v>
      </c>
      <c r="H184" s="129"/>
      <c r="I184" s="109" t="n">
        <v>16823.5143299197</v>
      </c>
      <c r="J184" s="109"/>
      <c r="K184" s="109" t="n">
        <v>16397.6064660422</v>
      </c>
      <c r="L184" s="109" t="n">
        <v>15898.9869480087</v>
      </c>
      <c r="M184" s="109" t="n">
        <v>15313.5638864258</v>
      </c>
      <c r="N184" s="109" t="n">
        <v>18085.7373614257</v>
      </c>
      <c r="O184" s="114" t="n">
        <v>15956.5293176435</v>
      </c>
      <c r="P184" s="115" t="n">
        <f aca="false">SUM(B184:O184)/COUNTIF(B184:O184,"&gt;0")</f>
        <v>16818.2362515618</v>
      </c>
      <c r="AA184" s="55" t="n">
        <v>177</v>
      </c>
    </row>
    <row r="185" customFormat="false" ht="12.75" hidden="false" customHeight="false" outlineLevel="0" collapsed="false">
      <c r="A185" s="112" t="n">
        <v>178</v>
      </c>
      <c r="B185" s="113" t="n">
        <v>18221.3742991201</v>
      </c>
      <c r="C185" s="109" t="n">
        <v>17634.7923991503</v>
      </c>
      <c r="D185" s="109" t="n">
        <v>18059.4902173296</v>
      </c>
      <c r="E185" s="109" t="n">
        <v>19093.1000336308</v>
      </c>
      <c r="F185" s="126"/>
      <c r="G185" s="109" t="n">
        <v>13475.2923778651</v>
      </c>
      <c r="H185" s="129"/>
      <c r="I185" s="109" t="n">
        <v>16823.5143299197</v>
      </c>
      <c r="J185" s="109"/>
      <c r="K185" s="109" t="n">
        <v>16386.515126277</v>
      </c>
      <c r="L185" s="109" t="n">
        <v>15870.949178826</v>
      </c>
      <c r="M185" s="109" t="n">
        <v>15297.0225092892</v>
      </c>
      <c r="N185" s="109" t="n">
        <v>18070.4771599047</v>
      </c>
      <c r="O185" s="114" t="n">
        <v>15944.7245654798</v>
      </c>
      <c r="P185" s="115" t="n">
        <f aca="false">SUM(B185:O185)/COUNTIF(B185:O185,"&gt;0")</f>
        <v>16807.0229269811</v>
      </c>
      <c r="AA185" s="55" t="n">
        <v>178</v>
      </c>
    </row>
    <row r="186" customFormat="false" ht="12.75" hidden="false" customHeight="false" outlineLevel="0" collapsed="false">
      <c r="A186" s="112" t="n">
        <v>179</v>
      </c>
      <c r="B186" s="113" t="n">
        <v>18208.7313547654</v>
      </c>
      <c r="C186" s="109" t="n">
        <v>17620.8769800638</v>
      </c>
      <c r="D186" s="109" t="n">
        <v>18059.4902173296</v>
      </c>
      <c r="E186" s="109" t="n">
        <v>19093.1000336308</v>
      </c>
      <c r="F186" s="126"/>
      <c r="G186" s="109" t="n">
        <v>13461.4739138676</v>
      </c>
      <c r="H186" s="129"/>
      <c r="I186" s="109" t="n">
        <v>16823.5143299197</v>
      </c>
      <c r="J186" s="109"/>
      <c r="K186" s="109" t="n">
        <v>16374.5900261742</v>
      </c>
      <c r="L186" s="109" t="n">
        <v>15843.2613828953</v>
      </c>
      <c r="M186" s="109" t="n">
        <v>15280.6146219884</v>
      </c>
      <c r="N186" s="109" t="n">
        <v>18055.332119234</v>
      </c>
      <c r="O186" s="114" t="n">
        <v>15933.0061892157</v>
      </c>
      <c r="P186" s="115" t="n">
        <f aca="false">SUM(B186:O186)/COUNTIF(B186:O186,"&gt;0")</f>
        <v>16795.8173790077</v>
      </c>
      <c r="AA186" s="55" t="n">
        <v>179</v>
      </c>
    </row>
    <row r="187" customFormat="false" ht="13.5" hidden="false" customHeight="false" outlineLevel="0" collapsed="false">
      <c r="A187" s="116" t="n">
        <v>180</v>
      </c>
      <c r="B187" s="117" t="n">
        <v>18196.1065152232</v>
      </c>
      <c r="C187" s="118" t="n">
        <v>17607.0639324212</v>
      </c>
      <c r="D187" s="118" t="n">
        <v>18059.4902173296</v>
      </c>
      <c r="E187" s="118" t="n">
        <v>19093.1000336308</v>
      </c>
      <c r="F187" s="127"/>
      <c r="G187" s="118" t="n">
        <v>13447.7663032367</v>
      </c>
      <c r="H187" s="130"/>
      <c r="I187" s="118" t="n">
        <v>16823.5143299197</v>
      </c>
      <c r="J187" s="118"/>
      <c r="K187" s="118" t="n">
        <v>16363.5347080631</v>
      </c>
      <c r="L187" s="118" t="n">
        <v>15815.9265558961</v>
      </c>
      <c r="M187" s="118" t="n">
        <v>15264.3383607168</v>
      </c>
      <c r="N187" s="118" t="n">
        <v>18040.3007057253</v>
      </c>
      <c r="O187" s="119" t="n">
        <v>15921.3730623905</v>
      </c>
      <c r="P187" s="120" t="n">
        <f aca="false">SUM(B187:O187)/COUNTIF(B187:O187,"&gt;0")</f>
        <v>16784.7740658685</v>
      </c>
      <c r="AA187" s="55" t="n">
        <v>180</v>
      </c>
    </row>
    <row r="188" customFormat="false" ht="12.75" hidden="false" customHeight="false" outlineLevel="0" collapsed="false">
      <c r="A188" s="106" t="n">
        <v>181</v>
      </c>
      <c r="B188" s="122" t="n">
        <v>18183.4997398322</v>
      </c>
      <c r="C188" s="123" t="n">
        <v>17593.3519186798</v>
      </c>
      <c r="D188" s="123" t="n">
        <v>18059.4902173296</v>
      </c>
      <c r="E188" s="123" t="n">
        <v>19093.1000336308</v>
      </c>
      <c r="F188" s="125"/>
      <c r="G188" s="123" t="n">
        <v>13434.1680072009</v>
      </c>
      <c r="H188" s="128"/>
      <c r="I188" s="123" t="n">
        <v>16823.5143299197</v>
      </c>
      <c r="J188" s="123"/>
      <c r="K188" s="123" t="n">
        <v>16352.4966711564</v>
      </c>
      <c r="L188" s="123" t="n">
        <v>15788.9476522721</v>
      </c>
      <c r="M188" s="123" t="n">
        <v>15248.1918983546</v>
      </c>
      <c r="N188" s="123" t="n">
        <v>18025.3814147492</v>
      </c>
      <c r="O188" s="124" t="n">
        <v>15909.8240795369</v>
      </c>
      <c r="P188" s="111" t="n">
        <f aca="false">SUM(B188:O188)/COUNTIF(B188:O188,"&gt;0")</f>
        <v>16773.8150875147</v>
      </c>
      <c r="AA188" s="55" t="n">
        <v>181</v>
      </c>
    </row>
    <row r="189" customFormat="false" ht="12.75" hidden="false" customHeight="false" outlineLevel="0" collapsed="false">
      <c r="A189" s="112" t="n">
        <v>182</v>
      </c>
      <c r="B189" s="113" t="n">
        <v>18170.9109880598</v>
      </c>
      <c r="C189" s="109" t="n">
        <v>17579.739626231</v>
      </c>
      <c r="D189" s="109" t="n">
        <v>18059.4902173296</v>
      </c>
      <c r="E189" s="109" t="n">
        <v>19093.1000336308</v>
      </c>
      <c r="F189" s="126"/>
      <c r="G189" s="109" t="n">
        <v>13420.6775171038</v>
      </c>
      <c r="H189" s="129"/>
      <c r="I189" s="109" t="n">
        <v>16823.5143299197</v>
      </c>
      <c r="J189" s="109"/>
      <c r="K189" s="109" t="n">
        <v>16341.4758749657</v>
      </c>
      <c r="L189" s="109" t="n">
        <v>15762.3275879372</v>
      </c>
      <c r="M189" s="109" t="n">
        <v>15232.1734435404</v>
      </c>
      <c r="N189" s="109" t="n">
        <v>18010.5727700239</v>
      </c>
      <c r="O189" s="114" t="n">
        <v>15898.3581556739</v>
      </c>
      <c r="P189" s="115" t="n">
        <f aca="false">SUM(B189:O189)/COUNTIF(B189:O189,"&gt;0")</f>
        <v>16762.9400494924</v>
      </c>
      <c r="AA189" s="55" t="n">
        <v>182</v>
      </c>
    </row>
    <row r="190" customFormat="false" ht="12.75" hidden="false" customHeight="false" outlineLevel="0" collapsed="false">
      <c r="A190" s="112" t="n">
        <v>183</v>
      </c>
      <c r="B190" s="113" t="n">
        <v>18158.3402195021</v>
      </c>
      <c r="C190" s="109" t="n">
        <v>17566.2257667988</v>
      </c>
      <c r="D190" s="109" t="n">
        <v>18059.4902173296</v>
      </c>
      <c r="E190" s="109" t="n">
        <v>19093.1000336308</v>
      </c>
      <c r="F190" s="126"/>
      <c r="G190" s="109" t="n">
        <v>13407.2933536472</v>
      </c>
      <c r="H190" s="129"/>
      <c r="I190" s="109" t="n">
        <v>16823.5143299197</v>
      </c>
      <c r="J190" s="109"/>
      <c r="K190" s="109" t="n">
        <v>16330.4722791292</v>
      </c>
      <c r="L190" s="109" t="n">
        <v>15736.0692429683</v>
      </c>
      <c r="M190" s="109" t="n">
        <v>15216.2812397723</v>
      </c>
      <c r="N190" s="109" t="n">
        <v>17995.8733229252</v>
      </c>
      <c r="O190" s="114" t="n">
        <v>15886.974225815</v>
      </c>
      <c r="P190" s="115" t="n">
        <f aca="false">SUM(B190:O190)/COUNTIF(B190:O190,"&gt;0")</f>
        <v>16752.1485664944</v>
      </c>
      <c r="AA190" s="55" t="n">
        <v>183</v>
      </c>
    </row>
    <row r="191" customFormat="false" ht="12.75" hidden="false" customHeight="false" outlineLevel="0" collapsed="false">
      <c r="A191" s="112" t="n">
        <v>184</v>
      </c>
      <c r="B191" s="113" t="n">
        <v>18145.7873938829</v>
      </c>
      <c r="C191" s="109" t="n">
        <v>17552.8090758559</v>
      </c>
      <c r="D191" s="109" t="n">
        <v>18059.4902173296</v>
      </c>
      <c r="E191" s="109" t="n">
        <v>19093.1000336308</v>
      </c>
      <c r="F191" s="126"/>
      <c r="G191" s="109" t="n">
        <v>13394.0140661567</v>
      </c>
      <c r="H191" s="129"/>
      <c r="I191" s="109" t="n">
        <v>16823.5143299197</v>
      </c>
      <c r="J191" s="109"/>
      <c r="K191" s="109" t="n">
        <v>16318.6414425943</v>
      </c>
      <c r="L191" s="109" t="n">
        <v>15710.1754642827</v>
      </c>
      <c r="M191" s="109" t="n">
        <v>15200.5135645359</v>
      </c>
      <c r="N191" s="109" t="n">
        <v>17981.2816518168</v>
      </c>
      <c r="O191" s="114" t="n">
        <v>15875.671244491</v>
      </c>
      <c r="P191" s="115" t="n">
        <f aca="false">SUM(B191:O191)/COUNTIF(B191:O191,"&gt;0")</f>
        <v>16741.3634985906</v>
      </c>
      <c r="AA191" s="55" t="n">
        <v>184</v>
      </c>
    </row>
    <row r="192" customFormat="false" ht="12.75" hidden="false" customHeight="false" outlineLevel="0" collapsed="false">
      <c r="A192" s="112" t="n">
        <v>185</v>
      </c>
      <c r="B192" s="113" t="n">
        <v>18133.2524710535</v>
      </c>
      <c r="C192" s="109" t="n">
        <v>17539.4883120574</v>
      </c>
      <c r="D192" s="109" t="n">
        <v>18059.4902173296</v>
      </c>
      <c r="E192" s="109" t="n">
        <v>19093.1000336308</v>
      </c>
      <c r="F192" s="126"/>
      <c r="G192" s="109" t="n">
        <v>13380.8382318698</v>
      </c>
      <c r="H192" s="129"/>
      <c r="I192" s="109" t="n">
        <v>16823.5143299197</v>
      </c>
      <c r="J192" s="109"/>
      <c r="K192" s="109" t="n">
        <v>16308.5165277005</v>
      </c>
      <c r="L192" s="109" t="n">
        <v>15684.6490683031</v>
      </c>
      <c r="M192" s="109" t="n">
        <v>15184.8687284591</v>
      </c>
      <c r="N192" s="109" t="n">
        <v>17966.7963614006</v>
      </c>
      <c r="O192" s="114" t="n">
        <v>15864.4481852865</v>
      </c>
      <c r="P192" s="115" t="n">
        <f aca="false">SUM(B192:O192)/COUNTIF(B192:O192,"&gt;0")</f>
        <v>16730.8147697283</v>
      </c>
      <c r="AA192" s="55" t="n">
        <v>185</v>
      </c>
    </row>
    <row r="193" customFormat="false" ht="12.75" hidden="false" customHeight="false" outlineLevel="0" collapsed="false">
      <c r="A193" s="112" t="n">
        <v>186</v>
      </c>
      <c r="B193" s="113" t="n">
        <v>18120.7354109919</v>
      </c>
      <c r="C193" s="109" t="n">
        <v>17526.2622566904</v>
      </c>
      <c r="D193" s="109" t="n">
        <v>18059.4902173296</v>
      </c>
      <c r="E193" s="109" t="n">
        <v>19093.1000336308</v>
      </c>
      <c r="F193" s="126"/>
      <c r="G193" s="109" t="n">
        <v>13367.7644552457</v>
      </c>
      <c r="H193" s="129"/>
      <c r="I193" s="109" t="n">
        <v>16823.5143299197</v>
      </c>
      <c r="J193" s="109"/>
      <c r="K193" s="109" t="n">
        <v>16297.5642920121</v>
      </c>
      <c r="L193" s="109" t="n">
        <v>15659.4928436103</v>
      </c>
      <c r="M193" s="109" t="n">
        <v>15169.3450744928</v>
      </c>
      <c r="N193" s="109" t="n">
        <v>17952.4160820866</v>
      </c>
      <c r="O193" s="114" t="n">
        <v>15853.30404039</v>
      </c>
      <c r="P193" s="115" t="n">
        <f aca="false">SUM(B193:O193)/COUNTIF(B193:O193,"&gt;0")</f>
        <v>16720.2717305818</v>
      </c>
      <c r="AA193" s="55" t="n">
        <v>186</v>
      </c>
    </row>
    <row r="194" customFormat="false" ht="12.75" hidden="false" customHeight="false" outlineLevel="0" collapsed="false">
      <c r="A194" s="112" t="n">
        <v>187</v>
      </c>
      <c r="B194" s="113" t="n">
        <v>18108.2361738023</v>
      </c>
      <c r="C194" s="109" t="n">
        <v>17513.1297131399</v>
      </c>
      <c r="D194" s="109" t="n">
        <v>18059.4902173296</v>
      </c>
      <c r="E194" s="109" t="n">
        <v>19093.1000336308</v>
      </c>
      <c r="F194" s="126"/>
      <c r="G194" s="109" t="n">
        <v>13354.7913672959</v>
      </c>
      <c r="H194" s="129"/>
      <c r="I194" s="109" t="n">
        <v>16823.5143299197</v>
      </c>
      <c r="J194" s="109"/>
      <c r="K194" s="109" t="n">
        <v>16286.6290964845</v>
      </c>
      <c r="L194" s="109" t="n">
        <v>15634.7095535834</v>
      </c>
      <c r="M194" s="109" t="n">
        <v>15153.9409771153</v>
      </c>
      <c r="N194" s="109" t="n">
        <v>17938.1394693802</v>
      </c>
      <c r="O194" s="114" t="n">
        <v>15842.2378201573</v>
      </c>
      <c r="P194" s="115" t="n">
        <f aca="false">SUM(B194:O194)/COUNTIF(B194:O194,"&gt;0")</f>
        <v>16709.8107956217</v>
      </c>
      <c r="AA194" s="55" t="n">
        <v>187</v>
      </c>
    </row>
    <row r="195" customFormat="false" ht="12.75" hidden="false" customHeight="false" outlineLevel="0" collapsed="false">
      <c r="A195" s="112" t="n">
        <v>188</v>
      </c>
      <c r="B195" s="113" t="n">
        <v>18095.7547197147</v>
      </c>
      <c r="C195" s="109" t="n">
        <v>17500.0895063703</v>
      </c>
      <c r="D195" s="109" t="n">
        <v>18059.4902173296</v>
      </c>
      <c r="E195" s="109" t="n">
        <v>19093.1000336308</v>
      </c>
      <c r="F195" s="126"/>
      <c r="G195" s="109" t="n">
        <v>13341.9176249347</v>
      </c>
      <c r="H195" s="129"/>
      <c r="I195" s="109" t="n">
        <v>16823.5143299197</v>
      </c>
      <c r="J195" s="109"/>
      <c r="K195" s="109" t="n">
        <v>16275.7109013805</v>
      </c>
      <c r="L195" s="109" t="n">
        <v>15610.3019390296</v>
      </c>
      <c r="M195" s="109" t="n">
        <v>15138.6548415621</v>
      </c>
      <c r="N195" s="109" t="n">
        <v>17923.9652032883</v>
      </c>
      <c r="O195" s="114" t="n">
        <v>15831.2485526866</v>
      </c>
      <c r="P195" s="115" t="n">
        <f aca="false">SUM(B195:O195)/COUNTIF(B195:O195,"&gt;0")</f>
        <v>16699.4316245315</v>
      </c>
      <c r="AA195" s="55" t="n">
        <v>188</v>
      </c>
    </row>
    <row r="196" customFormat="false" ht="12.75" hidden="false" customHeight="false" outlineLevel="0" collapsed="false">
      <c r="A196" s="112" t="n">
        <v>189</v>
      </c>
      <c r="B196" s="113" t="n">
        <v>18083.2910090845</v>
      </c>
      <c r="C196" s="109" t="n">
        <v>17487.1404824215</v>
      </c>
      <c r="D196" s="109" t="n">
        <v>18059.4902173296</v>
      </c>
      <c r="E196" s="109" t="n">
        <v>19093.1000336308</v>
      </c>
      <c r="F196" s="126"/>
      <c r="G196" s="109" t="n">
        <v>13329.1419103492</v>
      </c>
      <c r="H196" s="129"/>
      <c r="I196" s="109" t="n">
        <v>16823.5143299197</v>
      </c>
      <c r="J196" s="109"/>
      <c r="K196" s="109" t="n">
        <v>16264.8096670862</v>
      </c>
      <c r="L196" s="109" t="n">
        <v>15586.2727208041</v>
      </c>
      <c r="M196" s="109" t="n">
        <v>15123.4851030772</v>
      </c>
      <c r="N196" s="109" t="n">
        <v>17909.891987742</v>
      </c>
      <c r="O196" s="114" t="n">
        <v>15820.3352834069</v>
      </c>
      <c r="P196" s="115" t="n">
        <f aca="false">SUM(B196:O196)/COUNTIF(B196:O196,"&gt;0")</f>
        <v>16689.1338858956</v>
      </c>
      <c r="AA196" s="55" t="n">
        <v>189</v>
      </c>
    </row>
    <row r="197" customFormat="false" ht="13.5" hidden="false" customHeight="false" outlineLevel="0" collapsed="false">
      <c r="A197" s="116" t="n">
        <v>190</v>
      </c>
      <c r="B197" s="117" t="n">
        <v>18070.8450023915</v>
      </c>
      <c r="C197" s="118" t="n">
        <v>17474.2815079195</v>
      </c>
      <c r="D197" s="118" t="n">
        <v>18059.4902173296</v>
      </c>
      <c r="E197" s="118" t="n">
        <v>19093.1000336308</v>
      </c>
      <c r="F197" s="127"/>
      <c r="G197" s="118" t="n">
        <v>13316.4629303881</v>
      </c>
      <c r="H197" s="130"/>
      <c r="I197" s="118" t="n">
        <v>16823.5143299197</v>
      </c>
      <c r="J197" s="118"/>
      <c r="K197" s="118" t="n">
        <v>16254.762009095</v>
      </c>
      <c r="L197" s="118" t="n">
        <v>15562.6246024203</v>
      </c>
      <c r="M197" s="118" t="n">
        <v>15108.4302261872</v>
      </c>
      <c r="N197" s="118" t="n">
        <v>17895.9185500365</v>
      </c>
      <c r="O197" s="119" t="n">
        <v>15809.4970746772</v>
      </c>
      <c r="P197" s="120" t="n">
        <f aca="false">SUM(B197:O197)/COUNTIF(B197:O197,"&gt;0")</f>
        <v>16678.9933167269</v>
      </c>
      <c r="AA197" s="55" t="n">
        <v>190</v>
      </c>
    </row>
    <row r="198" customFormat="false" ht="12.75" hidden="false" customHeight="false" outlineLevel="0" collapsed="false">
      <c r="A198" s="121" t="n">
        <v>191</v>
      </c>
      <c r="B198" s="122" t="n">
        <v>18058.4166602397</v>
      </c>
      <c r="C198" s="123" t="n">
        <v>17461.511469601</v>
      </c>
      <c r="D198" s="123" t="n">
        <v>18059.4902173296</v>
      </c>
      <c r="E198" s="123" t="n">
        <v>19093.1000336308</v>
      </c>
      <c r="F198" s="125"/>
      <c r="G198" s="123" t="n">
        <v>13303.879415968</v>
      </c>
      <c r="H198" s="128"/>
      <c r="I198" s="123" t="n">
        <v>16823.5143299197</v>
      </c>
      <c r="J198" s="123"/>
      <c r="K198" s="123" t="n">
        <v>16243.8932808535</v>
      </c>
      <c r="L198" s="123" t="n">
        <v>15539.3602726528</v>
      </c>
      <c r="M198" s="123" t="n">
        <v>15093.4887039971</v>
      </c>
      <c r="N198" s="123" t="n">
        <v>17882.0436402862</v>
      </c>
      <c r="O198" s="124" t="n">
        <v>15798.7330053974</v>
      </c>
      <c r="P198" s="111" t="n">
        <f aca="false">SUM(B198:O198)/COUNTIF(B198:O198,"&gt;0")</f>
        <v>16668.8573663524</v>
      </c>
      <c r="AA198" s="55" t="n">
        <v>191</v>
      </c>
    </row>
    <row r="199" customFormat="false" ht="12.75" hidden="false" customHeight="false" outlineLevel="0" collapsed="false">
      <c r="A199" s="112" t="n">
        <v>192</v>
      </c>
      <c r="B199" s="113" t="n">
        <v>18046.005943357</v>
      </c>
      <c r="C199" s="109" t="n">
        <v>17448.8292738515</v>
      </c>
      <c r="D199" s="109" t="n">
        <v>18059.4902173296</v>
      </c>
      <c r="E199" s="109" t="n">
        <v>19093.1000336308</v>
      </c>
      <c r="F199" s="126"/>
      <c r="G199" s="109" t="n">
        <v>13291.3901214979</v>
      </c>
      <c r="H199" s="129"/>
      <c r="I199" s="109" t="n">
        <v>16823.5143299197</v>
      </c>
      <c r="J199" s="109"/>
      <c r="K199" s="109" t="n">
        <v>16233.8755613435</v>
      </c>
      <c r="L199" s="109" t="n">
        <v>15516.4824081324</v>
      </c>
      <c r="M199" s="109" t="n">
        <v>15078.659057506</v>
      </c>
      <c r="N199" s="109" t="n">
        <v>17868.2660308962</v>
      </c>
      <c r="O199" s="114" t="n">
        <v>15788.0421706304</v>
      </c>
      <c r="P199" s="115" t="n">
        <f aca="false">SUM(B199:O199)/COUNTIF(B199:O199,"&gt;0")</f>
        <v>16658.8777407359</v>
      </c>
      <c r="AA199" s="55" t="n">
        <v>192</v>
      </c>
    </row>
    <row r="200" customFormat="false" ht="12.75" hidden="false" customHeight="false" outlineLevel="0" collapsed="false">
      <c r="A200" s="112" t="n">
        <v>193</v>
      </c>
      <c r="B200" s="113" t="n">
        <v>18033.6128125941</v>
      </c>
      <c r="C200" s="109" t="n">
        <v>17436.233846256</v>
      </c>
      <c r="D200" s="109" t="n">
        <v>18059.4902173296</v>
      </c>
      <c r="E200" s="109" t="n">
        <v>19093.1000336308</v>
      </c>
      <c r="F200" s="126"/>
      <c r="G200" s="109" t="n">
        <v>13278.9938243195</v>
      </c>
      <c r="H200" s="129"/>
      <c r="I200" s="109" t="n">
        <v>16823.5143299197</v>
      </c>
      <c r="J200" s="109"/>
      <c r="K200" s="109" t="n">
        <v>16223.0391939781</v>
      </c>
      <c r="L200" s="109" t="n">
        <v>15493.9936759357</v>
      </c>
      <c r="M200" s="109" t="n">
        <v>15063.9398349436</v>
      </c>
      <c r="N200" s="109" t="n">
        <v>17854.5845160485</v>
      </c>
      <c r="O200" s="114" t="n">
        <v>15777.4236812343</v>
      </c>
      <c r="P200" s="115" t="n">
        <f aca="false">SUM(B200:O200)/COUNTIF(B200:O200,"&gt;0")</f>
        <v>16648.9023605627</v>
      </c>
      <c r="AA200" s="55" t="n">
        <v>193</v>
      </c>
    </row>
    <row r="201" customFormat="false" ht="12.75" hidden="false" customHeight="false" outlineLevel="0" collapsed="false">
      <c r="A201" s="112" t="n">
        <v>194</v>
      </c>
      <c r="B201" s="113" t="n">
        <v>18021.2372289244</v>
      </c>
      <c r="C201" s="109" t="n">
        <v>17423.7241311626</v>
      </c>
      <c r="D201" s="109" t="n">
        <v>18059.4902173296</v>
      </c>
      <c r="E201" s="109" t="n">
        <v>19093.1000336308</v>
      </c>
      <c r="F201" s="126"/>
      <c r="G201" s="109" t="n">
        <v>13266.6893241648</v>
      </c>
      <c r="H201" s="129"/>
      <c r="I201" s="109" t="n">
        <v>16823.5143299197</v>
      </c>
      <c r="J201" s="109"/>
      <c r="K201" s="109" t="n">
        <v>16213.0512793392</v>
      </c>
      <c r="L201" s="109" t="n">
        <v>15471.8967361701</v>
      </c>
      <c r="M201" s="109" t="n">
        <v>15049.3296111252</v>
      </c>
      <c r="N201" s="109" t="n">
        <v>17840.9979112023</v>
      </c>
      <c r="O201" s="114" t="n">
        <v>15766.8766635051</v>
      </c>
      <c r="P201" s="115" t="n">
        <f aca="false">SUM(B201:O201)/COUNTIF(B201:O201,"&gt;0")</f>
        <v>16639.0824969522</v>
      </c>
      <c r="AA201" s="55" t="n">
        <v>194</v>
      </c>
    </row>
    <row r="202" customFormat="false" ht="12.75" hidden="false" customHeight="false" outlineLevel="0" collapsed="false">
      <c r="A202" s="112" t="n">
        <v>195</v>
      </c>
      <c r="B202" s="113" t="n">
        <v>18008.8791534436</v>
      </c>
      <c r="C202" s="109" t="n">
        <v>17411.2990912586</v>
      </c>
      <c r="D202" s="109" t="n">
        <v>18059.4902173296</v>
      </c>
      <c r="E202" s="109" t="n">
        <v>19093.1000336308</v>
      </c>
      <c r="F202" s="126"/>
      <c r="G202" s="109" t="n">
        <v>13254.4754426286</v>
      </c>
      <c r="H202" s="129"/>
      <c r="I202" s="109" t="n">
        <v>16823.5143299197</v>
      </c>
      <c r="J202" s="109"/>
      <c r="K202" s="109" t="n">
        <v>16203.0776238135</v>
      </c>
      <c r="L202" s="109" t="n">
        <v>15450.1942445543</v>
      </c>
      <c r="M202" s="109" t="n">
        <v>15034.8269868257</v>
      </c>
      <c r="N202" s="109" t="n">
        <v>17827.5050526086</v>
      </c>
      <c r="O202" s="114" t="n">
        <v>15756.4002588293</v>
      </c>
      <c r="P202" s="115" t="n">
        <f aca="false">SUM(B202:O202)/COUNTIF(B202:O202,"&gt;0")</f>
        <v>16629.3420395311</v>
      </c>
      <c r="AA202" s="55" t="n">
        <v>195</v>
      </c>
    </row>
    <row r="203" customFormat="false" ht="12.75" hidden="false" customHeight="false" outlineLevel="0" collapsed="false">
      <c r="A203" s="112" t="n">
        <v>196</v>
      </c>
      <c r="B203" s="113" t="n">
        <v>17996.5385473686</v>
      </c>
      <c r="C203" s="109" t="n">
        <v>17398.9577071575</v>
      </c>
      <c r="D203" s="109" t="n">
        <v>18059.4902173296</v>
      </c>
      <c r="E203" s="109" t="n">
        <v>19093.1000336308</v>
      </c>
      <c r="F203" s="126"/>
      <c r="G203" s="109" t="n">
        <v>13242.3510226563</v>
      </c>
      <c r="H203" s="129"/>
      <c r="I203" s="109" t="n">
        <v>16823.5143299197</v>
      </c>
      <c r="J203" s="109"/>
      <c r="K203" s="109" t="n">
        <v>16192.2888859524</v>
      </c>
      <c r="L203" s="109" t="n">
        <v>15428.8888549972</v>
      </c>
      <c r="M203" s="109" t="n">
        <v>15020.4305881717</v>
      </c>
      <c r="N203" s="109" t="n">
        <v>17814.1047968389</v>
      </c>
      <c r="O203" s="114" t="n">
        <v>15745.9936233464</v>
      </c>
      <c r="P203" s="115" t="n">
        <f aca="false">SUM(B203:O203)/COUNTIF(B203:O203,"&gt;0")</f>
        <v>16619.6053279426</v>
      </c>
      <c r="AA203" s="55" t="n">
        <v>196</v>
      </c>
    </row>
    <row r="204" customFormat="false" ht="12.75" hidden="false" customHeight="false" outlineLevel="0" collapsed="false">
      <c r="A204" s="112" t="n">
        <v>197</v>
      </c>
      <c r="B204" s="113" t="n">
        <v>17984.2153720378</v>
      </c>
      <c r="C204" s="109" t="n">
        <v>17386.6989769978</v>
      </c>
      <c r="D204" s="109" t="n">
        <v>18059.4902173296</v>
      </c>
      <c r="E204" s="109" t="n">
        <v>19093.1000336308</v>
      </c>
      <c r="F204" s="126"/>
      <c r="G204" s="109" t="n">
        <v>13230.3149280464</v>
      </c>
      <c r="H204" s="129"/>
      <c r="I204" s="109" t="n">
        <v>16823.5143299197</v>
      </c>
      <c r="J204" s="109"/>
      <c r="K204" s="109" t="n">
        <v>16182.34483901</v>
      </c>
      <c r="L204" s="109" t="n">
        <v>15407.9832221756</v>
      </c>
      <c r="M204" s="109" t="n">
        <v>15006.1390660506</v>
      </c>
      <c r="N204" s="109" t="n">
        <v>17800.7960203257</v>
      </c>
      <c r="O204" s="114" t="n">
        <v>15735.6559276196</v>
      </c>
      <c r="P204" s="115" t="n">
        <f aca="false">SUM(B204:O204)/COUNTIF(B204:O204,"&gt;0")</f>
        <v>16610.0229939221</v>
      </c>
      <c r="AA204" s="55" t="n">
        <v>197</v>
      </c>
    </row>
    <row r="205" customFormat="false" ht="12.75" hidden="false" customHeight="false" outlineLevel="0" collapsed="false">
      <c r="A205" s="112" t="n">
        <v>198</v>
      </c>
      <c r="B205" s="113" t="n">
        <v>17971.9095889099</v>
      </c>
      <c r="C205" s="109" t="n">
        <v>17374.5219160533</v>
      </c>
      <c r="D205" s="109" t="n">
        <v>18059.4902173296</v>
      </c>
      <c r="E205" s="109" t="n">
        <v>19093.1000336308</v>
      </c>
      <c r="F205" s="126"/>
      <c r="G205" s="109" t="n">
        <v>13218.3660429675</v>
      </c>
      <c r="H205" s="129"/>
      <c r="I205" s="109" t="n">
        <v>16823.5143299197</v>
      </c>
      <c r="J205" s="109"/>
      <c r="K205" s="109" t="n">
        <v>16172.4149573766</v>
      </c>
      <c r="L205" s="109"/>
      <c r="M205" s="109" t="n">
        <v>14991.9510955366</v>
      </c>
      <c r="N205" s="109" t="n">
        <v>17787.577618917</v>
      </c>
      <c r="O205" s="114" t="n">
        <v>15725.3863563169</v>
      </c>
      <c r="P205" s="115" t="n">
        <f aca="false">SUM(B205:O205)/COUNTIF(B205:O205,"&gt;0")</f>
        <v>16721.8232156958</v>
      </c>
      <c r="AA205" s="55" t="n">
        <v>198</v>
      </c>
    </row>
    <row r="206" customFormat="false" ht="12.75" hidden="false" customHeight="false" outlineLevel="0" collapsed="false">
      <c r="A206" s="112" t="n">
        <v>199</v>
      </c>
      <c r="B206" s="113" t="n">
        <v>17959.6211595638</v>
      </c>
      <c r="C206" s="109" t="n">
        <v>17362.4255563528</v>
      </c>
      <c r="D206" s="109" t="n">
        <v>18059.4902173296</v>
      </c>
      <c r="E206" s="109" t="n">
        <v>19093.1000336308</v>
      </c>
      <c r="F206" s="126"/>
      <c r="G206" s="109" t="n">
        <v>13206.503271488</v>
      </c>
      <c r="H206" s="129"/>
      <c r="I206" s="109" t="n">
        <v>16823.5143299197</v>
      </c>
      <c r="J206" s="109"/>
      <c r="K206" s="109" t="n">
        <v>16162.499210806</v>
      </c>
      <c r="L206" s="109"/>
      <c r="M206" s="109" t="n">
        <v>14977.8653753331</v>
      </c>
      <c r="N206" s="109" t="n">
        <v>17774.4485074424</v>
      </c>
      <c r="O206" s="114" t="n">
        <v>15715.1841078999</v>
      </c>
      <c r="P206" s="115" t="n">
        <f aca="false">SUM(B206:O206)/COUNTIF(B206:O206,"&gt;0")</f>
        <v>16713.4651769766</v>
      </c>
      <c r="AA206" s="55" t="n">
        <v>199</v>
      </c>
    </row>
    <row r="207" customFormat="false" ht="13.5" hidden="false" customHeight="false" outlineLevel="0" collapsed="false">
      <c r="A207" s="116" t="n">
        <v>200</v>
      </c>
      <c r="B207" s="117" t="n">
        <v>17930.8695652174</v>
      </c>
      <c r="C207" s="118" t="n">
        <v>17350.4089463117</v>
      </c>
      <c r="D207" s="118" t="n">
        <v>18059.4902173296</v>
      </c>
      <c r="E207" s="118" t="n">
        <v>19093.1000336308</v>
      </c>
      <c r="F207" s="127"/>
      <c r="G207" s="118" t="n">
        <v>13194.7255371201</v>
      </c>
      <c r="H207" s="130"/>
      <c r="I207" s="118" t="n">
        <v>16823.5143299197</v>
      </c>
      <c r="J207" s="118"/>
      <c r="K207" s="118" t="n">
        <v>16152.5975691382</v>
      </c>
      <c r="L207" s="118"/>
      <c r="M207" s="118" t="n">
        <v>14963.8806272308</v>
      </c>
      <c r="N207" s="118" t="n">
        <v>17761.4076192909</v>
      </c>
      <c r="O207" s="119" t="n">
        <v>15705.0483943212</v>
      </c>
      <c r="P207" s="120" t="n">
        <f aca="false">SUM(B207:O207)/COUNTIF(B207:O207,"&gt;0")</f>
        <v>16703.504283951</v>
      </c>
      <c r="AA207" s="55" t="n">
        <v>200</v>
      </c>
    </row>
    <row r="208" customFormat="false" ht="3" hidden="false" customHeight="true" outlineLevel="0" collapsed="false">
      <c r="A208" s="131"/>
      <c r="AA208" s="55" t="n">
        <v>201</v>
      </c>
    </row>
    <row r="209" customFormat="false" ht="12.75" hidden="false" customHeight="false" outlineLevel="0" collapsed="false">
      <c r="A209" s="11" t="s">
        <v>39</v>
      </c>
      <c r="B209" s="0" t="s">
        <v>61</v>
      </c>
    </row>
    <row r="212" customFormat="false" ht="12.75" hidden="false" customHeight="false" outlineLevel="0" collapsed="false">
      <c r="A212" s="11"/>
    </row>
    <row r="214" customFormat="false" ht="12.75" hidden="false" customHeight="false" outlineLevel="0" collapsed="false">
      <c r="A214" s="11"/>
    </row>
    <row r="215" customFormat="false" ht="12.75" hidden="false" customHeight="false" outlineLevel="0" collapsed="false">
      <c r="A215" s="11"/>
    </row>
  </sheetData>
  <mergeCells count="4">
    <mergeCell ref="A2:P2"/>
    <mergeCell ref="A3:P3"/>
    <mergeCell ref="A5:A6"/>
    <mergeCell ref="B5:O5"/>
  </mergeCells>
  <printOptions headings="false" gridLines="false" gridLinesSet="true" horizontalCentered="true" verticalCentered="false"/>
  <pageMargins left="0.39375" right="0.39375" top="0.39375" bottom="0"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7" man="true" max="16383" min="0"/>
    <brk id="21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6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16" min="16" style="35" width="11.85"/>
    <col collapsed="false" customWidth="true" hidden="false" outlineLevel="0" max="27" min="27" style="55" width="9.14"/>
  </cols>
  <sheetData>
    <row r="1" customFormat="false" ht="14.25" hidden="false" customHeight="false" outlineLevel="0" collapsed="false">
      <c r="P1" s="13" t="s">
        <v>5</v>
      </c>
    </row>
    <row r="2" customFormat="false" ht="18" hidden="false" customHeight="false" outlineLevel="0" collapsed="false">
      <c r="A2" s="14" t="s">
        <v>62</v>
      </c>
      <c r="B2" s="14"/>
      <c r="C2" s="14"/>
      <c r="D2" s="14"/>
      <c r="E2" s="14"/>
      <c r="F2" s="14"/>
      <c r="G2" s="14"/>
      <c r="H2" s="14"/>
      <c r="I2" s="14"/>
      <c r="J2" s="14"/>
      <c r="K2" s="14"/>
      <c r="L2" s="14"/>
      <c r="M2" s="14"/>
      <c r="N2" s="14"/>
      <c r="O2" s="14"/>
      <c r="P2" s="14"/>
    </row>
    <row r="3" customFormat="false" ht="18" hidden="false" customHeight="false" outlineLevel="0" collapsed="false">
      <c r="A3" s="14" t="s">
        <v>57</v>
      </c>
      <c r="B3" s="14"/>
      <c r="C3" s="14"/>
      <c r="D3" s="14"/>
      <c r="E3" s="14"/>
      <c r="F3" s="14"/>
      <c r="G3" s="14"/>
      <c r="H3" s="14"/>
      <c r="I3" s="14"/>
      <c r="J3" s="14"/>
      <c r="K3" s="14"/>
      <c r="L3" s="14"/>
      <c r="M3" s="14"/>
      <c r="N3" s="14"/>
      <c r="O3" s="14"/>
      <c r="P3" s="14"/>
    </row>
    <row r="4" customFormat="false" ht="15" hidden="false" customHeight="true" outlineLevel="0" collapsed="false">
      <c r="A4" s="14"/>
      <c r="B4" s="71"/>
      <c r="C4" s="71"/>
      <c r="D4" s="71"/>
      <c r="E4" s="71"/>
      <c r="F4" s="71"/>
      <c r="G4" s="71"/>
      <c r="H4" s="71"/>
      <c r="I4" s="71"/>
      <c r="J4" s="71"/>
      <c r="K4" s="71"/>
      <c r="L4" s="71"/>
      <c r="M4" s="71"/>
      <c r="N4" s="71"/>
      <c r="P4" s="15" t="s">
        <v>63</v>
      </c>
    </row>
    <row r="5" customFormat="false" ht="16.5" hidden="false" customHeight="true" outlineLevel="0" collapsed="false">
      <c r="A5" s="72" t="s">
        <v>8</v>
      </c>
      <c r="B5" s="17" t="s">
        <v>59</v>
      </c>
      <c r="C5" s="17"/>
      <c r="D5" s="17"/>
      <c r="E5" s="17"/>
      <c r="F5" s="17"/>
      <c r="G5" s="17"/>
      <c r="H5" s="17"/>
      <c r="I5" s="17"/>
      <c r="J5" s="17"/>
      <c r="K5" s="17"/>
      <c r="L5" s="17"/>
      <c r="M5" s="17"/>
      <c r="N5" s="17"/>
      <c r="O5" s="17"/>
      <c r="P5" s="18"/>
    </row>
    <row r="6" customFormat="false" ht="99" hidden="false" customHeight="false" outlineLevel="0" collapsed="false">
      <c r="A6" s="72"/>
      <c r="B6" s="19" t="s">
        <v>11</v>
      </c>
      <c r="C6" s="20" t="s">
        <v>12</v>
      </c>
      <c r="D6" s="20" t="s">
        <v>13</v>
      </c>
      <c r="E6" s="132" t="s">
        <v>14</v>
      </c>
      <c r="F6" s="20" t="s">
        <v>53</v>
      </c>
      <c r="G6" s="20" t="s">
        <v>16</v>
      </c>
      <c r="H6" s="20" t="s">
        <v>17</v>
      </c>
      <c r="I6" s="20" t="s">
        <v>18</v>
      </c>
      <c r="J6" s="20" t="s">
        <v>19</v>
      </c>
      <c r="K6" s="20" t="s">
        <v>20</v>
      </c>
      <c r="L6" s="20" t="s">
        <v>21</v>
      </c>
      <c r="M6" s="20" t="s">
        <v>22</v>
      </c>
      <c r="N6" s="20" t="s">
        <v>23</v>
      </c>
      <c r="O6" s="21" t="s">
        <v>24</v>
      </c>
      <c r="P6" s="104" t="s">
        <v>25</v>
      </c>
      <c r="AA6" s="55" t="n">
        <v>0</v>
      </c>
    </row>
    <row r="7" s="76" customFormat="true" ht="0.75" hidden="false" customHeight="true" outlineLevel="0" collapsed="false">
      <c r="A7" s="73" t="n">
        <v>0</v>
      </c>
      <c r="B7" s="74"/>
      <c r="C7" s="74"/>
      <c r="D7" s="74"/>
      <c r="E7" s="133"/>
      <c r="F7" s="74"/>
      <c r="G7" s="74"/>
      <c r="H7" s="74"/>
      <c r="I7" s="74"/>
      <c r="J7" s="74"/>
      <c r="K7" s="74"/>
      <c r="L7" s="74"/>
      <c r="M7" s="74"/>
      <c r="N7" s="74"/>
      <c r="O7" s="75"/>
      <c r="P7" s="105"/>
      <c r="AA7" s="77"/>
    </row>
    <row r="8" customFormat="false" ht="12.75" hidden="false" customHeight="false" outlineLevel="0" collapsed="false">
      <c r="A8" s="134" t="n">
        <v>1</v>
      </c>
      <c r="B8" s="107" t="n">
        <v>31703.3181317369</v>
      </c>
      <c r="C8" s="108" t="n">
        <v>44549.7659678206</v>
      </c>
      <c r="D8" s="109" t="n">
        <v>52863.0985724867</v>
      </c>
      <c r="E8" s="108" t="n">
        <v>41559</v>
      </c>
      <c r="F8" s="108" t="n">
        <v>43720.4592671047</v>
      </c>
      <c r="G8" s="109" t="n">
        <v>36286</v>
      </c>
      <c r="H8" s="108" t="n">
        <v>42312.011521222</v>
      </c>
      <c r="I8" s="108" t="n">
        <v>38175.27</v>
      </c>
      <c r="J8" s="108" t="n">
        <v>39983</v>
      </c>
      <c r="K8" s="109" t="n">
        <v>36984</v>
      </c>
      <c r="L8" s="108" t="n">
        <v>39876</v>
      </c>
      <c r="M8" s="109" t="n">
        <v>46426</v>
      </c>
      <c r="N8" s="108" t="n">
        <v>40950</v>
      </c>
      <c r="O8" s="110" t="n">
        <v>37567.2569104738</v>
      </c>
      <c r="P8" s="111" t="n">
        <f aca="false">SUM(B8:O8)/COUNTIF(B8:O8,"&gt;0")</f>
        <v>40925.3700264889</v>
      </c>
      <c r="AA8" s="55" t="n">
        <v>1</v>
      </c>
    </row>
    <row r="9" customFormat="false" ht="12.75" hidden="false" customHeight="false" outlineLevel="0" collapsed="false">
      <c r="A9" s="135" t="n">
        <v>2</v>
      </c>
      <c r="B9" s="113" t="n">
        <v>31703.3181317369</v>
      </c>
      <c r="C9" s="109" t="n">
        <v>44549.7659678206</v>
      </c>
      <c r="D9" s="109" t="n">
        <v>49984.2989918811</v>
      </c>
      <c r="E9" s="109" t="n">
        <v>41559</v>
      </c>
      <c r="F9" s="109" t="n">
        <v>43325.0181007788</v>
      </c>
      <c r="G9" s="109" t="n">
        <v>36286</v>
      </c>
      <c r="H9" s="109" t="n">
        <v>42312.011521222</v>
      </c>
      <c r="I9" s="109" t="n">
        <v>38175.27</v>
      </c>
      <c r="J9" s="109" t="n">
        <v>39919</v>
      </c>
      <c r="K9" s="109" t="n">
        <v>36984</v>
      </c>
      <c r="L9" s="109" t="n">
        <v>39876</v>
      </c>
      <c r="M9" s="109" t="n">
        <v>46426</v>
      </c>
      <c r="N9" s="109" t="n">
        <v>40950</v>
      </c>
      <c r="O9" s="114" t="n">
        <v>37567.2569104738</v>
      </c>
      <c r="P9" s="115" t="n">
        <f aca="false">SUM(B9:O9)/COUNTIF(B9:O9,"&gt;0")</f>
        <v>40686.9242588509</v>
      </c>
      <c r="AA9" s="55" t="n">
        <v>2</v>
      </c>
    </row>
    <row r="10" customFormat="false" ht="12.75" hidden="false" customHeight="false" outlineLevel="0" collapsed="false">
      <c r="A10" s="135" t="n">
        <v>3</v>
      </c>
      <c r="B10" s="113" t="n">
        <v>31703.3181317369</v>
      </c>
      <c r="C10" s="109" t="n">
        <v>44549.7659678206</v>
      </c>
      <c r="D10" s="109" t="n">
        <v>47435.7687958722</v>
      </c>
      <c r="E10" s="109" t="n">
        <v>41559</v>
      </c>
      <c r="F10" s="109" t="n">
        <v>42965.5240918508</v>
      </c>
      <c r="G10" s="109" t="n">
        <v>36286</v>
      </c>
      <c r="H10" s="109" t="n">
        <v>42312.011521222</v>
      </c>
      <c r="I10" s="109" t="n">
        <v>38175.27</v>
      </c>
      <c r="J10" s="109" t="n">
        <v>39941</v>
      </c>
      <c r="K10" s="109" t="n">
        <v>36984</v>
      </c>
      <c r="L10" s="109" t="n">
        <v>39876</v>
      </c>
      <c r="M10" s="109" t="n">
        <v>46426</v>
      </c>
      <c r="N10" s="109" t="n">
        <v>40950</v>
      </c>
      <c r="O10" s="114" t="n">
        <v>37567.2569104738</v>
      </c>
      <c r="P10" s="115" t="n">
        <f aca="false">SUM(B10:O10)/COUNTIF(B10:O10,"&gt;0")</f>
        <v>40480.779672784</v>
      </c>
      <c r="AA10" s="55" t="n">
        <v>3</v>
      </c>
    </row>
    <row r="11" customFormat="false" ht="12.75" hidden="false" customHeight="false" outlineLevel="0" collapsed="false">
      <c r="A11" s="135" t="n">
        <v>4</v>
      </c>
      <c r="B11" s="113" t="n">
        <v>31703.3181317369</v>
      </c>
      <c r="C11" s="109" t="n">
        <v>44549.7659678206</v>
      </c>
      <c r="D11" s="109" t="n">
        <v>45163.744210371</v>
      </c>
      <c r="E11" s="109" t="n">
        <v>41559</v>
      </c>
      <c r="F11" s="109" t="n">
        <v>42637.3300438318</v>
      </c>
      <c r="G11" s="109" t="n">
        <v>36286</v>
      </c>
      <c r="H11" s="109" t="n">
        <v>42312.011521222</v>
      </c>
      <c r="I11" s="109" t="n">
        <v>38175.27</v>
      </c>
      <c r="J11" s="109" t="n">
        <v>39951</v>
      </c>
      <c r="K11" s="109" t="n">
        <v>36984</v>
      </c>
      <c r="L11" s="109" t="n">
        <v>39876</v>
      </c>
      <c r="M11" s="109" t="n">
        <v>46426</v>
      </c>
      <c r="N11" s="109" t="n">
        <v>40950</v>
      </c>
      <c r="O11" s="114" t="n">
        <v>37567.2569104738</v>
      </c>
      <c r="P11" s="115" t="n">
        <f aca="false">SUM(B11:O11)/COUNTIF(B11:O11,"&gt;0")</f>
        <v>40295.764056104</v>
      </c>
      <c r="AA11" s="55" t="n">
        <v>4</v>
      </c>
    </row>
    <row r="12" customFormat="false" ht="12.75" hidden="false" customHeight="false" outlineLevel="0" collapsed="false">
      <c r="A12" s="135" t="n">
        <v>5</v>
      </c>
      <c r="B12" s="113" t="n">
        <v>31703.3181317369</v>
      </c>
      <c r="C12" s="109" t="n">
        <v>44549.7659678206</v>
      </c>
      <c r="D12" s="109" t="n">
        <v>43125.599739038</v>
      </c>
      <c r="E12" s="109" t="n">
        <v>41559</v>
      </c>
      <c r="F12" s="109" t="n">
        <v>42336.5573581106</v>
      </c>
      <c r="G12" s="109" t="n">
        <v>36286</v>
      </c>
      <c r="H12" s="109" t="n">
        <v>42312.011521222</v>
      </c>
      <c r="I12" s="109" t="n">
        <v>38175.27</v>
      </c>
      <c r="J12" s="109" t="n">
        <v>39984</v>
      </c>
      <c r="K12" s="109" t="n">
        <v>36984</v>
      </c>
      <c r="L12" s="109" t="n">
        <v>39876</v>
      </c>
      <c r="M12" s="109" t="n">
        <v>46426</v>
      </c>
      <c r="N12" s="109" t="n">
        <v>40950</v>
      </c>
      <c r="O12" s="114" t="n">
        <v>37567.2569104738</v>
      </c>
      <c r="P12" s="115" t="n">
        <f aca="false">SUM(B12:O12)/COUNTIF(B12:O12,"&gt;0")</f>
        <v>40131.055687743</v>
      </c>
      <c r="AA12" s="55" t="n">
        <v>5</v>
      </c>
    </row>
    <row r="13" customFormat="false" ht="12.75" hidden="false" customHeight="false" outlineLevel="0" collapsed="false">
      <c r="A13" s="135" t="n">
        <v>6</v>
      </c>
      <c r="B13" s="113" t="n">
        <v>31703.3181317369</v>
      </c>
      <c r="C13" s="109" t="n">
        <v>44549.7659678206</v>
      </c>
      <c r="D13" s="109" t="n">
        <v>41287.0973102264</v>
      </c>
      <c r="E13" s="109" t="n">
        <v>41559</v>
      </c>
      <c r="F13" s="109" t="n">
        <v>42059.943458378</v>
      </c>
      <c r="G13" s="109" t="n">
        <v>36286</v>
      </c>
      <c r="H13" s="109" t="n">
        <v>42312.011521222</v>
      </c>
      <c r="I13" s="109" t="n">
        <v>38175.27</v>
      </c>
      <c r="J13" s="109" t="n">
        <v>39984</v>
      </c>
      <c r="K13" s="109" t="n">
        <v>36984</v>
      </c>
      <c r="L13" s="109" t="n">
        <v>39876</v>
      </c>
      <c r="M13" s="109" t="n">
        <v>46426</v>
      </c>
      <c r="N13" s="109" t="n">
        <v>40950</v>
      </c>
      <c r="O13" s="114" t="n">
        <v>37567.2569104738</v>
      </c>
      <c r="P13" s="115" t="n">
        <f aca="false">SUM(B13:O13)/COUNTIF(B13:O13,"&gt;0")</f>
        <v>39979.9759499898</v>
      </c>
      <c r="AA13" s="55" t="n">
        <v>6</v>
      </c>
    </row>
    <row r="14" customFormat="false" ht="12.75" hidden="false" customHeight="false" outlineLevel="0" collapsed="false">
      <c r="A14" s="135" t="n">
        <v>7</v>
      </c>
      <c r="B14" s="113" t="n">
        <v>31703.3181317369</v>
      </c>
      <c r="C14" s="109" t="n">
        <v>44549.7659678206</v>
      </c>
      <c r="D14" s="109" t="n">
        <v>39620.4138459994</v>
      </c>
      <c r="E14" s="109" t="n">
        <v>41559</v>
      </c>
      <c r="F14" s="109" t="n">
        <v>41804.7241730792</v>
      </c>
      <c r="G14" s="109" t="n">
        <v>36286</v>
      </c>
      <c r="H14" s="109" t="n">
        <v>42312.011521222</v>
      </c>
      <c r="I14" s="109" t="n">
        <v>38175.27</v>
      </c>
      <c r="J14" s="109" t="n">
        <v>39984</v>
      </c>
      <c r="K14" s="109" t="n">
        <v>36984</v>
      </c>
      <c r="L14" s="109" t="n">
        <v>39876</v>
      </c>
      <c r="M14" s="109" t="n">
        <v>46426</v>
      </c>
      <c r="N14" s="109" t="n">
        <v>40950</v>
      </c>
      <c r="O14" s="114" t="n">
        <v>37567.2569104738</v>
      </c>
      <c r="P14" s="115" t="n">
        <f aca="false">SUM(B14:O14)/COUNTIF(B14:O14,"&gt;0")</f>
        <v>39842.6971821666</v>
      </c>
      <c r="AA14" s="55" t="n">
        <v>7</v>
      </c>
    </row>
    <row r="15" customFormat="false" ht="12.75" hidden="false" customHeight="false" outlineLevel="0" collapsed="false">
      <c r="A15" s="135" t="n">
        <v>8</v>
      </c>
      <c r="B15" s="113" t="n">
        <v>31703.3181317369</v>
      </c>
      <c r="C15" s="109" t="n">
        <v>44549.7659678206</v>
      </c>
      <c r="D15" s="109" t="n">
        <v>38102.7015446257</v>
      </c>
      <c r="E15" s="109" t="n">
        <v>41559</v>
      </c>
      <c r="F15" s="109" t="n">
        <v>41568.5420751235</v>
      </c>
      <c r="G15" s="109" t="n">
        <v>36286</v>
      </c>
      <c r="H15" s="109" t="n">
        <v>42312.011521222</v>
      </c>
      <c r="I15" s="109" t="n">
        <v>38175.27</v>
      </c>
      <c r="J15" s="109" t="n">
        <v>39968</v>
      </c>
      <c r="K15" s="109" t="n">
        <v>36984</v>
      </c>
      <c r="L15" s="109" t="n">
        <v>39876</v>
      </c>
      <c r="M15" s="109" t="n">
        <v>46426</v>
      </c>
      <c r="N15" s="109" t="n">
        <v>40950</v>
      </c>
      <c r="O15" s="114" t="n">
        <v>37567.2569104738</v>
      </c>
      <c r="P15" s="115" t="n">
        <f aca="false">SUM(B15:O15)/COUNTIF(B15:O15,"&gt;0")</f>
        <v>39716.276153643</v>
      </c>
      <c r="AA15" s="55" t="n">
        <v>8</v>
      </c>
    </row>
    <row r="16" customFormat="false" ht="12.75" hidden="false" customHeight="false" outlineLevel="0" collapsed="false">
      <c r="A16" s="135" t="n">
        <v>9</v>
      </c>
      <c r="B16" s="113" t="n">
        <v>31703.3181317369</v>
      </c>
      <c r="C16" s="109" t="n">
        <v>44549.7659678206</v>
      </c>
      <c r="D16" s="109" t="n">
        <v>36715.020045658</v>
      </c>
      <c r="E16" s="109" t="n">
        <v>41559</v>
      </c>
      <c r="F16" s="109" t="n">
        <v>41875.2104298248</v>
      </c>
      <c r="G16" s="109" t="n">
        <v>36286</v>
      </c>
      <c r="H16" s="109" t="n">
        <v>42312.011521222</v>
      </c>
      <c r="I16" s="109" t="n">
        <v>38175.27</v>
      </c>
      <c r="J16" s="109" t="n">
        <v>39970</v>
      </c>
      <c r="K16" s="109" t="n">
        <v>36984</v>
      </c>
      <c r="L16" s="109" t="n">
        <v>38550</v>
      </c>
      <c r="M16" s="109" t="n">
        <v>46426</v>
      </c>
      <c r="N16" s="109" t="n">
        <v>40950</v>
      </c>
      <c r="O16" s="114" t="n">
        <v>37567.2569104738</v>
      </c>
      <c r="P16" s="115" t="n">
        <f aca="false">SUM(B16:O16)/COUNTIF(B16:O16,"&gt;0")</f>
        <v>39544.4895004812</v>
      </c>
      <c r="AA16" s="55" t="n">
        <v>9</v>
      </c>
    </row>
    <row r="17" customFormat="false" ht="13.5" hidden="false" customHeight="false" outlineLevel="0" collapsed="false">
      <c r="A17" s="136" t="n">
        <v>10</v>
      </c>
      <c r="B17" s="117" t="n">
        <v>31703.3181317369</v>
      </c>
      <c r="C17" s="118" t="n">
        <v>42899.5727092387</v>
      </c>
      <c r="D17" s="118" t="n">
        <v>35441.5328891473</v>
      </c>
      <c r="E17" s="118" t="n">
        <v>39633</v>
      </c>
      <c r="F17" s="118" t="n">
        <v>39421.2419862312</v>
      </c>
      <c r="G17" s="118" t="n">
        <v>36286</v>
      </c>
      <c r="H17" s="118" t="n">
        <v>42312.1223555485</v>
      </c>
      <c r="I17" s="118" t="n">
        <v>38175.27</v>
      </c>
      <c r="J17" s="118" t="n">
        <v>39266</v>
      </c>
      <c r="K17" s="118" t="n">
        <v>36984</v>
      </c>
      <c r="L17" s="118" t="n">
        <v>37382</v>
      </c>
      <c r="M17" s="118" t="n">
        <v>44356</v>
      </c>
      <c r="N17" s="118" t="n">
        <v>40569.397983418</v>
      </c>
      <c r="O17" s="119" t="n">
        <v>36865.4636391256</v>
      </c>
      <c r="P17" s="120" t="n">
        <f aca="false">SUM(B17:O17)/COUNTIF(B17:O17,"&gt;0")</f>
        <v>38663.9228353176</v>
      </c>
      <c r="AA17" s="55" t="n">
        <v>10</v>
      </c>
    </row>
    <row r="18" customFormat="false" ht="12.75" hidden="false" customHeight="false" outlineLevel="0" collapsed="false">
      <c r="A18" s="137" t="n">
        <v>11</v>
      </c>
      <c r="B18" s="122" t="n">
        <v>31703.3181317369</v>
      </c>
      <c r="C18" s="123" t="n">
        <v>38780.5692603388</v>
      </c>
      <c r="D18" s="123" t="n">
        <v>34268.894871793</v>
      </c>
      <c r="E18" s="123" t="n">
        <v>37639</v>
      </c>
      <c r="F18" s="123" t="n">
        <v>37430.6612747531</v>
      </c>
      <c r="G18" s="123" t="n">
        <v>35917</v>
      </c>
      <c r="H18" s="123" t="n">
        <v>39632.4864726352</v>
      </c>
      <c r="I18" s="123" t="n">
        <v>36326.19</v>
      </c>
      <c r="J18" s="123" t="n">
        <v>37268</v>
      </c>
      <c r="K18" s="123" t="n">
        <v>35119</v>
      </c>
      <c r="L18" s="123" t="n">
        <v>36194</v>
      </c>
      <c r="M18" s="123" t="n">
        <v>42076</v>
      </c>
      <c r="N18" s="123" t="n">
        <v>39344.8648052781</v>
      </c>
      <c r="O18" s="124" t="n">
        <v>34990.2975069919</v>
      </c>
      <c r="P18" s="111" t="n">
        <f aca="false">SUM(B18:O18)/COUNTIF(B18:O18,"&gt;0")</f>
        <v>36906.4487373948</v>
      </c>
      <c r="AA18" s="55" t="n">
        <v>11</v>
      </c>
    </row>
    <row r="19" customFormat="false" ht="12.75" hidden="false" customHeight="false" outlineLevel="0" collapsed="false">
      <c r="A19" s="135" t="n">
        <v>12</v>
      </c>
      <c r="B19" s="113" t="n">
        <v>31703.3181317369</v>
      </c>
      <c r="C19" s="109" t="n">
        <v>35974.2189656916</v>
      </c>
      <c r="D19" s="109" t="n">
        <v>33185.7793301503</v>
      </c>
      <c r="E19" s="109" t="n">
        <v>35983</v>
      </c>
      <c r="F19" s="109" t="n">
        <v>35773.4780643448</v>
      </c>
      <c r="G19" s="109" t="n">
        <v>35560</v>
      </c>
      <c r="H19" s="109" t="n">
        <v>37299.1100761244</v>
      </c>
      <c r="I19" s="109" t="n">
        <v>34753.71</v>
      </c>
      <c r="J19" s="109" t="n">
        <v>35646</v>
      </c>
      <c r="K19" s="109" t="n">
        <v>33570</v>
      </c>
      <c r="L19" s="109" t="n">
        <v>35130</v>
      </c>
      <c r="M19" s="109" t="n">
        <v>40185</v>
      </c>
      <c r="N19" s="109" t="n">
        <v>38279.1793602966</v>
      </c>
      <c r="O19" s="114" t="n">
        <v>33435.8977387922</v>
      </c>
      <c r="P19" s="115" t="n">
        <f aca="false">SUM(B19:O19)/COUNTIF(B19:O19,"&gt;0")</f>
        <v>35462.7636905098</v>
      </c>
      <c r="AA19" s="55" t="n">
        <v>12</v>
      </c>
    </row>
    <row r="20" customFormat="false" ht="12.75" hidden="false" customHeight="false" outlineLevel="0" collapsed="false">
      <c r="A20" s="135" t="n">
        <v>13</v>
      </c>
      <c r="B20" s="113" t="n">
        <v>31703.3181317369</v>
      </c>
      <c r="C20" s="109" t="n">
        <v>34051.9793615833</v>
      </c>
      <c r="D20" s="109" t="n">
        <v>32182.5093777566</v>
      </c>
      <c r="E20" s="109" t="n">
        <v>34568</v>
      </c>
      <c r="F20" s="109" t="n">
        <v>34365.4017054945</v>
      </c>
      <c r="G20" s="109" t="n">
        <v>35207</v>
      </c>
      <c r="H20" s="109" t="n">
        <v>35248.0219644893</v>
      </c>
      <c r="I20" s="109" t="n">
        <v>33409.38</v>
      </c>
      <c r="J20" s="109" t="n">
        <v>34234</v>
      </c>
      <c r="K20" s="109" t="n">
        <v>32257</v>
      </c>
      <c r="L20" s="109" t="n">
        <v>34174</v>
      </c>
      <c r="M20" s="109" t="n">
        <v>38593</v>
      </c>
      <c r="N20" s="109" t="n">
        <v>37338.8780319291</v>
      </c>
      <c r="O20" s="114" t="n">
        <v>32120.1254012086</v>
      </c>
      <c r="P20" s="115" t="n">
        <f aca="false">SUM(B20:O20)/COUNTIF(B20:O20,"&gt;0")</f>
        <v>34246.6152838713</v>
      </c>
      <c r="AA20" s="55" t="n">
        <v>13</v>
      </c>
    </row>
    <row r="21" customFormat="false" ht="12.75" hidden="false" customHeight="false" outlineLevel="0" collapsed="false">
      <c r="A21" s="135" t="n">
        <v>14</v>
      </c>
      <c r="B21" s="113" t="n">
        <v>31703.3181317369</v>
      </c>
      <c r="C21" s="109" t="n">
        <v>32778.9643659548</v>
      </c>
      <c r="D21" s="109" t="n">
        <v>31250.7673286314</v>
      </c>
      <c r="E21" s="109" t="n">
        <v>33355</v>
      </c>
      <c r="F21" s="109" t="n">
        <v>33149.1818830709</v>
      </c>
      <c r="G21" s="109" t="n">
        <v>34863</v>
      </c>
      <c r="H21" s="109" t="n">
        <v>33430.1339536942</v>
      </c>
      <c r="I21" s="109" t="n">
        <v>32224.35</v>
      </c>
      <c r="J21" s="109" t="n">
        <v>33053</v>
      </c>
      <c r="K21" s="109" t="n">
        <v>31126</v>
      </c>
      <c r="L21" s="109" t="n">
        <v>33310</v>
      </c>
      <c r="M21" s="109" t="n">
        <v>37222</v>
      </c>
      <c r="N21" s="109" t="n">
        <v>36499.753002707</v>
      </c>
      <c r="O21" s="114" t="n">
        <v>30987.3758648974</v>
      </c>
      <c r="P21" s="115" t="n">
        <f aca="false">SUM(B21:O21)/COUNTIF(B21:O21,"&gt;0")</f>
        <v>33210.917466478</v>
      </c>
      <c r="AA21" s="55" t="n">
        <v>14</v>
      </c>
    </row>
    <row r="22" customFormat="false" ht="12.75" hidden="false" customHeight="false" outlineLevel="0" collapsed="false">
      <c r="A22" s="135" t="n">
        <v>15</v>
      </c>
      <c r="B22" s="113" t="n">
        <v>31703.3181317369</v>
      </c>
      <c r="C22" s="109" t="n">
        <v>32024.4925933186</v>
      </c>
      <c r="D22" s="109" t="n">
        <v>31122.1510662613</v>
      </c>
      <c r="E22" s="109" t="n">
        <v>32308</v>
      </c>
      <c r="F22" s="109" t="n">
        <v>32084.4424093495</v>
      </c>
      <c r="G22" s="109" t="n">
        <v>34530</v>
      </c>
      <c r="H22" s="109" t="n">
        <v>31807.1485758782</v>
      </c>
      <c r="I22" s="109" t="n">
        <v>31178.78</v>
      </c>
      <c r="J22" s="109" t="n">
        <v>32002</v>
      </c>
      <c r="K22" s="109" t="n">
        <v>30136</v>
      </c>
      <c r="L22" s="109" t="n">
        <v>32526</v>
      </c>
      <c r="M22" s="109" t="n">
        <v>36025</v>
      </c>
      <c r="N22" s="109" t="n">
        <v>35743.7920606421</v>
      </c>
      <c r="O22" s="114" t="n">
        <v>29998.5610799771</v>
      </c>
      <c r="P22" s="115" t="n">
        <f aca="false">SUM(B22:O22)/COUNTIF(B22:O22,"&gt;0")</f>
        <v>32370.691851226</v>
      </c>
      <c r="AA22" s="55" t="n">
        <v>15</v>
      </c>
    </row>
    <row r="23" customFormat="false" ht="12.75" hidden="false" customHeight="false" outlineLevel="0" collapsed="false">
      <c r="A23" s="135" t="n">
        <v>16</v>
      </c>
      <c r="B23" s="113" t="n">
        <v>31703.3181317369</v>
      </c>
      <c r="C23" s="109" t="n">
        <v>31721.753981234</v>
      </c>
      <c r="D23" s="109" t="n">
        <v>30625.8630813595</v>
      </c>
      <c r="E23" s="109" t="n">
        <v>30257</v>
      </c>
      <c r="F23" s="109" t="n">
        <v>31141.8057022156</v>
      </c>
      <c r="G23" s="109" t="n">
        <v>34200</v>
      </c>
      <c r="H23" s="109" t="n">
        <v>30348.7468002833</v>
      </c>
      <c r="I23" s="109" t="n">
        <v>30274.81</v>
      </c>
      <c r="J23" s="109" t="n">
        <v>31075</v>
      </c>
      <c r="K23" s="109" t="n">
        <v>29262</v>
      </c>
      <c r="L23" s="109" t="n">
        <v>31812</v>
      </c>
      <c r="M23" s="109" t="n">
        <v>34972</v>
      </c>
      <c r="N23" s="109" t="n">
        <v>35057.269822559</v>
      </c>
      <c r="O23" s="114" t="n">
        <v>29125.3321290742</v>
      </c>
      <c r="P23" s="115" t="n">
        <f aca="false">SUM(B23:O23)/COUNTIF(B23:O23,"&gt;0")</f>
        <v>31541.2071177473</v>
      </c>
      <c r="AA23" s="55" t="n">
        <v>16</v>
      </c>
    </row>
    <row r="24" customFormat="false" ht="12.75" hidden="false" customHeight="false" outlineLevel="0" collapsed="false">
      <c r="A24" s="135" t="n">
        <v>17</v>
      </c>
      <c r="B24" s="113" t="n">
        <v>31703.3181317369</v>
      </c>
      <c r="C24" s="109" t="n">
        <v>31849.9681683537</v>
      </c>
      <c r="D24" s="109" t="n">
        <v>30158.526766194</v>
      </c>
      <c r="E24" s="109" t="n">
        <v>29379</v>
      </c>
      <c r="F24" s="109" t="n">
        <v>30299.3281754446</v>
      </c>
      <c r="G24" s="109" t="n">
        <v>33878</v>
      </c>
      <c r="H24" s="109" t="n">
        <v>29030.6118072889</v>
      </c>
      <c r="I24" s="109" t="n">
        <v>29447.58</v>
      </c>
      <c r="J24" s="109" t="n">
        <v>30250</v>
      </c>
      <c r="K24" s="109" t="n">
        <v>28482</v>
      </c>
      <c r="L24" s="109" t="n">
        <v>31160</v>
      </c>
      <c r="M24" s="109" t="n">
        <v>34032</v>
      </c>
      <c r="N24" s="109" t="n">
        <v>34429.5117679102</v>
      </c>
      <c r="O24" s="114" t="n">
        <v>28346.5810844662</v>
      </c>
      <c r="P24" s="115" t="n">
        <f aca="false">SUM(B24:O24)/COUNTIF(B24:O24,"&gt;0")</f>
        <v>30889.0304215282</v>
      </c>
      <c r="AA24" s="55" t="n">
        <v>17</v>
      </c>
    </row>
    <row r="25" customFormat="false" ht="12.75" hidden="false" customHeight="false" outlineLevel="0" collapsed="false">
      <c r="A25" s="135" t="n">
        <v>18</v>
      </c>
      <c r="B25" s="113" t="n">
        <v>31703.3181317369</v>
      </c>
      <c r="C25" s="109" t="n">
        <v>32429.2765919781</v>
      </c>
      <c r="D25" s="109" t="n">
        <v>29739.411168481</v>
      </c>
      <c r="E25" s="109" t="n">
        <v>28596</v>
      </c>
      <c r="F25" s="109" t="n">
        <v>29540.2478560079</v>
      </c>
      <c r="G25" s="109" t="n">
        <v>33566</v>
      </c>
      <c r="H25" s="109" t="n">
        <v>27833.0125255354</v>
      </c>
      <c r="I25" s="109" t="n">
        <v>28711.12</v>
      </c>
      <c r="J25" s="109" t="n">
        <v>29495</v>
      </c>
      <c r="K25" s="109" t="n">
        <v>27781</v>
      </c>
      <c r="L25" s="109" t="n">
        <v>30563</v>
      </c>
      <c r="M25" s="109" t="n">
        <v>33188</v>
      </c>
      <c r="N25" s="109" t="n">
        <v>33852.067951746</v>
      </c>
      <c r="O25" s="114" t="n">
        <v>27646.2348595771</v>
      </c>
      <c r="P25" s="115" t="n">
        <f aca="false">SUM(B25:O25)/COUNTIF(B25:O25,"&gt;0")</f>
        <v>30331.6920775045</v>
      </c>
      <c r="AA25" s="55" t="n">
        <v>18</v>
      </c>
    </row>
    <row r="26" customFormat="false" ht="12.75" hidden="false" customHeight="false" outlineLevel="0" collapsed="false">
      <c r="A26" s="135" t="n">
        <v>19</v>
      </c>
      <c r="B26" s="113" t="n">
        <v>31703.3181317369</v>
      </c>
      <c r="C26" s="109" t="n">
        <v>33525.8428102721</v>
      </c>
      <c r="D26" s="109" t="n">
        <v>29326.5188630725</v>
      </c>
      <c r="E26" s="109" t="n">
        <v>27877</v>
      </c>
      <c r="F26" s="109" t="n">
        <v>28851.5110440692</v>
      </c>
      <c r="G26" s="109" t="n">
        <v>33257</v>
      </c>
      <c r="H26" s="109" t="n">
        <v>26739.7702875114</v>
      </c>
      <c r="I26" s="109" t="n">
        <v>28312.7</v>
      </c>
      <c r="J26" s="109" t="n">
        <v>28826</v>
      </c>
      <c r="K26" s="109" t="n">
        <v>27142</v>
      </c>
      <c r="L26" s="109" t="n">
        <v>30015</v>
      </c>
      <c r="M26" s="109" t="n">
        <v>32424</v>
      </c>
      <c r="N26" s="109" t="n">
        <v>33318.1451374409</v>
      </c>
      <c r="O26" s="114" t="n">
        <v>27011.8148307233</v>
      </c>
      <c r="P26" s="115" t="n">
        <f aca="false">SUM(B26:O26)/COUNTIF(B26:O26,"&gt;0")</f>
        <v>29880.7586503447</v>
      </c>
      <c r="AA26" s="55" t="n">
        <v>19</v>
      </c>
    </row>
    <row r="27" customFormat="false" ht="13.5" hidden="false" customHeight="false" outlineLevel="0" collapsed="false">
      <c r="A27" s="138" t="n">
        <v>20</v>
      </c>
      <c r="B27" s="117" t="n">
        <v>31529.5905682521</v>
      </c>
      <c r="C27" s="118" t="n">
        <v>35269.686354534</v>
      </c>
      <c r="D27" s="118" t="n">
        <v>28936.9661042712</v>
      </c>
      <c r="E27" s="118" t="n">
        <v>27231</v>
      </c>
      <c r="F27" s="118" t="n">
        <v>28222.7793887739</v>
      </c>
      <c r="G27" s="118" t="n">
        <v>32955</v>
      </c>
      <c r="H27" s="118" t="n">
        <v>25737.4929185341</v>
      </c>
      <c r="I27" s="118" t="n">
        <v>28033.98</v>
      </c>
      <c r="J27" s="118" t="n">
        <v>28211</v>
      </c>
      <c r="K27" s="118" t="n">
        <v>26564</v>
      </c>
      <c r="L27" s="118" t="n">
        <v>29509</v>
      </c>
      <c r="M27" s="118" t="n">
        <v>31729</v>
      </c>
      <c r="N27" s="118" t="n">
        <v>32822.2070029148</v>
      </c>
      <c r="O27" s="119" t="n">
        <v>26681.1505173334</v>
      </c>
      <c r="P27" s="120" t="n">
        <f aca="false">SUM(B27:O27)/COUNTIF(B27:O27,"&gt;0")</f>
        <v>29530.9180610438</v>
      </c>
      <c r="AA27" s="55" t="n">
        <v>20</v>
      </c>
    </row>
    <row r="28" customFormat="false" ht="12.75" hidden="false" customHeight="false" outlineLevel="0" collapsed="false">
      <c r="A28" s="139" t="n">
        <v>21</v>
      </c>
      <c r="B28" s="122" t="n">
        <v>31357.863693525</v>
      </c>
      <c r="C28" s="123" t="n">
        <v>33317.8901870082</v>
      </c>
      <c r="D28" s="123" t="n">
        <v>28569.3534261558</v>
      </c>
      <c r="E28" s="123" t="n">
        <v>26656</v>
      </c>
      <c r="F28" s="123" t="n">
        <v>27645.7431188241</v>
      </c>
      <c r="G28" s="123" t="n">
        <v>32662</v>
      </c>
      <c r="H28" s="123" t="n">
        <v>24814.9988456667</v>
      </c>
      <c r="I28" s="123" t="n">
        <v>27762.99</v>
      </c>
      <c r="J28" s="123" t="n">
        <v>27648</v>
      </c>
      <c r="K28" s="123" t="n">
        <v>26033</v>
      </c>
      <c r="L28" s="123" t="n">
        <v>29043</v>
      </c>
      <c r="M28" s="123" t="n">
        <v>31093</v>
      </c>
      <c r="N28" s="123" t="n">
        <v>32359.6866294901</v>
      </c>
      <c r="O28" s="124" t="n">
        <v>26339.6562219055</v>
      </c>
      <c r="P28" s="111" t="n">
        <f aca="false">SUM(B28:O28)/COUNTIF(B28:O28,"&gt;0")</f>
        <v>28950.2272944697</v>
      </c>
      <c r="AA28" s="55" t="n">
        <v>21</v>
      </c>
    </row>
    <row r="29" customFormat="false" ht="12.75" hidden="false" customHeight="false" outlineLevel="0" collapsed="false">
      <c r="A29" s="140" t="n">
        <v>22</v>
      </c>
      <c r="B29" s="113" t="n">
        <v>31188.1058407205</v>
      </c>
      <c r="C29" s="109" t="n">
        <v>32518.2562289551</v>
      </c>
      <c r="D29" s="109" t="n">
        <v>28222.4063847529</v>
      </c>
      <c r="E29" s="109" t="n">
        <v>26572</v>
      </c>
      <c r="F29" s="109" t="n">
        <v>27287.2420018171</v>
      </c>
      <c r="G29" s="109" t="n">
        <v>32372</v>
      </c>
      <c r="H29" s="109" t="n">
        <v>23962.8784064417</v>
      </c>
      <c r="I29" s="109" t="n">
        <v>27477.18</v>
      </c>
      <c r="J29" s="109" t="n">
        <v>27125</v>
      </c>
      <c r="K29" s="109" t="n">
        <v>25760</v>
      </c>
      <c r="L29" s="109" t="n">
        <v>28611</v>
      </c>
      <c r="M29" s="109" t="n">
        <v>30506</v>
      </c>
      <c r="N29" s="109" t="n">
        <v>31926.7757990355</v>
      </c>
      <c r="O29" s="114" t="n">
        <v>26019.8636459398</v>
      </c>
      <c r="P29" s="115" t="n">
        <f aca="false">SUM(B29:O29)/COUNTIF(B29:O29,"&gt;0")</f>
        <v>28539.1934505473</v>
      </c>
      <c r="AA29" s="55" t="n">
        <v>22</v>
      </c>
    </row>
    <row r="30" customFormat="false" ht="12.75" hidden="false" customHeight="false" outlineLevel="0" collapsed="false">
      <c r="A30" s="140" t="n">
        <v>23</v>
      </c>
      <c r="B30" s="113" t="n">
        <v>31020.2808976464</v>
      </c>
      <c r="C30" s="109" t="n">
        <v>31822.2790200578</v>
      </c>
      <c r="D30" s="109" t="n">
        <v>27894.9626621177</v>
      </c>
      <c r="E30" s="109" t="n">
        <v>26161</v>
      </c>
      <c r="F30" s="109" t="n">
        <v>27192.8299397923</v>
      </c>
      <c r="G30" s="109" t="n">
        <v>32088</v>
      </c>
      <c r="H30" s="109" t="n">
        <v>23173.1556766364</v>
      </c>
      <c r="I30" s="109" t="n">
        <v>27220.86</v>
      </c>
      <c r="J30" s="109" t="n">
        <v>26653</v>
      </c>
      <c r="K30" s="109" t="n">
        <v>25502</v>
      </c>
      <c r="L30" s="109" t="n">
        <v>28211</v>
      </c>
      <c r="M30" s="109" t="n">
        <v>29966</v>
      </c>
      <c r="N30" s="109" t="n">
        <v>31520.2679517022</v>
      </c>
      <c r="O30" s="114" t="n">
        <v>25719.4896484972</v>
      </c>
      <c r="P30" s="115" t="n">
        <f aca="false">SUM(B30:O30)/COUNTIF(B30:O30,"&gt;0")</f>
        <v>28153.223271175</v>
      </c>
      <c r="AA30" s="55" t="n">
        <v>23</v>
      </c>
    </row>
    <row r="31" customFormat="false" ht="12.75" hidden="false" customHeight="false" outlineLevel="0" collapsed="false">
      <c r="A31" s="140" t="n">
        <v>24</v>
      </c>
      <c r="B31" s="113" t="n">
        <v>30854.3536983881</v>
      </c>
      <c r="C31" s="109" t="n">
        <v>31207.9860879279</v>
      </c>
      <c r="D31" s="109" t="n">
        <v>27585.9607762875</v>
      </c>
      <c r="E31" s="109" t="n">
        <v>25778</v>
      </c>
      <c r="F31" s="109" t="n">
        <v>27102.9949163968</v>
      </c>
      <c r="G31" s="109" t="n">
        <v>31813</v>
      </c>
      <c r="H31" s="109" t="n">
        <v>23061.8412610826</v>
      </c>
      <c r="I31" s="109" t="n">
        <v>26969.85</v>
      </c>
      <c r="J31" s="109" t="n">
        <v>26204</v>
      </c>
      <c r="K31" s="109" t="n">
        <v>25257</v>
      </c>
      <c r="L31" s="109" t="n">
        <v>27839</v>
      </c>
      <c r="M31" s="109" t="n">
        <v>29463</v>
      </c>
      <c r="N31" s="109" t="n">
        <v>31137.4393471925</v>
      </c>
      <c r="O31" s="114" t="n">
        <v>25436.5846877371</v>
      </c>
      <c r="P31" s="115" t="n">
        <f aca="false">SUM(B31:O31)/COUNTIF(B31:O31,"&gt;0")</f>
        <v>27836.5007696437</v>
      </c>
      <c r="AA31" s="55" t="n">
        <v>24</v>
      </c>
    </row>
    <row r="32" customFormat="false" ht="12.75" hidden="false" customHeight="false" outlineLevel="0" collapsed="false">
      <c r="A32" s="135" t="n">
        <v>25</v>
      </c>
      <c r="B32" s="113" t="n">
        <v>30690.2899902855</v>
      </c>
      <c r="C32" s="109" t="n">
        <v>30659.5455814937</v>
      </c>
      <c r="D32" s="109" t="n">
        <v>27294.4301712141</v>
      </c>
      <c r="E32" s="109" t="n">
        <v>25420</v>
      </c>
      <c r="F32" s="109" t="n">
        <v>27017.4290062308</v>
      </c>
      <c r="G32" s="109" t="n">
        <v>31540</v>
      </c>
      <c r="H32" s="109" t="n">
        <v>22951.9331243469</v>
      </c>
      <c r="I32" s="109" t="n">
        <v>26725.23</v>
      </c>
      <c r="J32" s="109" t="n">
        <v>25791</v>
      </c>
      <c r="K32" s="109" t="n">
        <v>25026</v>
      </c>
      <c r="L32" s="109" t="n">
        <v>27492</v>
      </c>
      <c r="M32" s="109" t="n">
        <v>28995</v>
      </c>
      <c r="N32" s="109" t="n">
        <v>30775.9578918599</v>
      </c>
      <c r="O32" s="114" t="n">
        <v>25169.4715155896</v>
      </c>
      <c r="P32" s="115" t="n">
        <f aca="false">SUM(B32:O32)/COUNTIF(B32:O32,"&gt;0")</f>
        <v>27539.1633772157</v>
      </c>
      <c r="AA32" s="55" t="n">
        <v>25</v>
      </c>
    </row>
    <row r="33" customFormat="false" ht="12.75" hidden="false" customHeight="false" outlineLevel="0" collapsed="false">
      <c r="A33" s="135" t="n">
        <v>26</v>
      </c>
      <c r="B33" s="113" t="n">
        <v>30528.0564023643</v>
      </c>
      <c r="C33" s="109" t="n">
        <v>30165.2091398946</v>
      </c>
      <c r="D33" s="109" t="n">
        <v>27019.4824966017</v>
      </c>
      <c r="E33" s="109" t="n">
        <v>25082</v>
      </c>
      <c r="F33" s="109" t="n">
        <v>26935.8515937777</v>
      </c>
      <c r="G33" s="109" t="n">
        <v>31273</v>
      </c>
      <c r="H33" s="109" t="n">
        <v>22843.3973190461</v>
      </c>
      <c r="I33" s="109" t="n">
        <v>26504.98</v>
      </c>
      <c r="J33" s="109" t="n">
        <v>25400</v>
      </c>
      <c r="K33" s="109" t="n">
        <v>24805</v>
      </c>
      <c r="L33" s="109" t="n">
        <v>27169</v>
      </c>
      <c r="M33" s="109" t="n">
        <v>28556</v>
      </c>
      <c r="N33" s="109" t="n">
        <v>30433.8123119892</v>
      </c>
      <c r="O33" s="114" t="n">
        <v>24916.6972418791</v>
      </c>
      <c r="P33" s="115" t="n">
        <f aca="false">SUM(B33:O33)/COUNTIF(B33:O33,"&gt;0")</f>
        <v>27259.4633218252</v>
      </c>
      <c r="AA33" s="55" t="n">
        <v>26</v>
      </c>
    </row>
    <row r="34" customFormat="false" ht="12.75" hidden="false" customHeight="false" outlineLevel="0" collapsed="false">
      <c r="A34" s="135" t="n">
        <v>27</v>
      </c>
      <c r="B34" s="113" t="n">
        <v>30367.620415142</v>
      </c>
      <c r="C34" s="109" t="n">
        <v>29716.0405693878</v>
      </c>
      <c r="D34" s="109" t="n">
        <v>26760.3039171522</v>
      </c>
      <c r="E34" s="109" t="n">
        <v>24765</v>
      </c>
      <c r="F34" s="109" t="n">
        <v>26858.0064181828</v>
      </c>
      <c r="G34" s="109" t="n">
        <v>31014</v>
      </c>
      <c r="H34" s="109" t="n">
        <v>22736.2011447127</v>
      </c>
      <c r="I34" s="109" t="n">
        <v>26270.8</v>
      </c>
      <c r="J34" s="109" t="n">
        <v>25033</v>
      </c>
      <c r="K34" s="109" t="n">
        <v>24595</v>
      </c>
      <c r="L34" s="109" t="n">
        <v>26867</v>
      </c>
      <c r="M34" s="109" t="n">
        <v>28147</v>
      </c>
      <c r="N34" s="109" t="n">
        <v>30109.2565018408</v>
      </c>
      <c r="O34" s="114" t="n">
        <v>24676.9954354089</v>
      </c>
      <c r="P34" s="115" t="n">
        <f aca="false">SUM(B34:O34)/COUNTIF(B34:O34,"&gt;0")</f>
        <v>26994.0160287019</v>
      </c>
      <c r="AA34" s="55" t="n">
        <v>27</v>
      </c>
    </row>
    <row r="35" customFormat="false" ht="12.75" hidden="false" customHeight="false" outlineLevel="0" collapsed="false">
      <c r="A35" s="135" t="n">
        <v>28</v>
      </c>
      <c r="B35" s="113" t="n">
        <v>30208.9503317395</v>
      </c>
      <c r="C35" s="109" t="n">
        <v>29305.098303561</v>
      </c>
      <c r="D35" s="109" t="n">
        <v>26516.1483152277</v>
      </c>
      <c r="E35" s="109" t="n">
        <v>24465</v>
      </c>
      <c r="F35" s="109" t="n">
        <v>26783.6589938315</v>
      </c>
      <c r="G35" s="109" t="n">
        <v>30757</v>
      </c>
      <c r="H35" s="109" t="n">
        <v>22630.3130876183</v>
      </c>
      <c r="I35" s="109" t="n">
        <v>26042.25</v>
      </c>
      <c r="J35" s="109" t="n">
        <v>24688</v>
      </c>
      <c r="K35" s="109" t="n">
        <v>24396</v>
      </c>
      <c r="L35" s="109" t="n">
        <v>26584</v>
      </c>
      <c r="M35" s="109" t="n">
        <v>27762</v>
      </c>
      <c r="N35" s="109" t="n">
        <v>29800.765335782</v>
      </c>
      <c r="O35" s="114" t="n">
        <v>24449.2558551019</v>
      </c>
      <c r="P35" s="115" t="n">
        <f aca="false">SUM(B35:O35)/COUNTIF(B35:O35,"&gt;0")</f>
        <v>26742.0314444901</v>
      </c>
      <c r="AA35" s="55" t="n">
        <v>28</v>
      </c>
    </row>
    <row r="36" customFormat="false" ht="12.75" hidden="false" customHeight="false" outlineLevel="0" collapsed="false">
      <c r="A36" s="135" t="n">
        <v>29</v>
      </c>
      <c r="B36" s="113" t="n">
        <v>30052.015250227</v>
      </c>
      <c r="C36" s="109" t="n">
        <v>28926.891676971</v>
      </c>
      <c r="D36" s="109" t="n">
        <v>26286.3312713411</v>
      </c>
      <c r="E36" s="109" t="n">
        <v>24182</v>
      </c>
      <c r="F36" s="109" t="n">
        <v>26712.5943521369</v>
      </c>
      <c r="G36" s="109" t="n">
        <v>30505</v>
      </c>
      <c r="H36" s="109" t="n">
        <v>22525.7027641247</v>
      </c>
      <c r="I36" s="109" t="n">
        <v>25837.75</v>
      </c>
      <c r="J36" s="109" t="n">
        <v>24366</v>
      </c>
      <c r="K36" s="109" t="n">
        <v>24206</v>
      </c>
      <c r="L36" s="109" t="n">
        <v>26319</v>
      </c>
      <c r="M36" s="109" t="n">
        <v>27398</v>
      </c>
      <c r="N36" s="109" t="n">
        <v>29506.999243946</v>
      </c>
      <c r="O36" s="114" t="n">
        <v>24232.5000485617</v>
      </c>
      <c r="P36" s="115" t="n">
        <f aca="false">SUM(B36:O36)/COUNTIF(B36:O36,"&gt;0")</f>
        <v>26504.0560433792</v>
      </c>
      <c r="AA36" s="55" t="n">
        <v>29</v>
      </c>
    </row>
    <row r="37" customFormat="false" ht="13.5" hidden="false" customHeight="false" outlineLevel="0" collapsed="false">
      <c r="A37" s="136" t="n">
        <v>30</v>
      </c>
      <c r="B37" s="117" t="n">
        <v>29896.7850371431</v>
      </c>
      <c r="C37" s="118" t="n">
        <v>28577.0087045127</v>
      </c>
      <c r="D37" s="118" t="n">
        <v>26070.2247239246</v>
      </c>
      <c r="E37" s="118" t="n">
        <v>23913</v>
      </c>
      <c r="F37" s="118" t="n">
        <v>26644.615058825</v>
      </c>
      <c r="G37" s="118" t="n">
        <v>30261</v>
      </c>
      <c r="H37" s="118" t="n">
        <v>22422.3408673209</v>
      </c>
      <c r="I37" s="118" t="n">
        <v>25618.38</v>
      </c>
      <c r="J37" s="118" t="n">
        <v>24058</v>
      </c>
      <c r="K37" s="118" t="n">
        <v>24023</v>
      </c>
      <c r="L37" s="118" t="n">
        <v>26069</v>
      </c>
      <c r="M37" s="118" t="n">
        <v>27057</v>
      </c>
      <c r="N37" s="118" t="n">
        <v>29226.7755602174</v>
      </c>
      <c r="O37" s="119" t="n">
        <v>24025.861510691</v>
      </c>
      <c r="P37" s="120" t="n">
        <f aca="false">SUM(B37:O37)/COUNTIF(B37:O37,"&gt;0")</f>
        <v>26275.9279616168</v>
      </c>
      <c r="AA37" s="55" t="n">
        <v>30</v>
      </c>
    </row>
    <row r="38" customFormat="false" ht="12.75" hidden="false" customHeight="false" outlineLevel="0" collapsed="false">
      <c r="A38" s="137" t="n">
        <v>31</v>
      </c>
      <c r="B38" s="122" t="n">
        <v>29743.2303021248</v>
      </c>
      <c r="C38" s="123" t="n">
        <v>28251.8547962449</v>
      </c>
      <c r="D38" s="123" t="n">
        <v>25867.252224115</v>
      </c>
      <c r="E38" s="123" t="n">
        <v>23658</v>
      </c>
      <c r="F38" s="123" t="n">
        <v>26579.5394682931</v>
      </c>
      <c r="G38" s="123" t="n">
        <v>30018</v>
      </c>
      <c r="H38" s="123" t="n">
        <v>22320.1991167253</v>
      </c>
      <c r="I38" s="123" t="n">
        <v>25423.23</v>
      </c>
      <c r="J38" s="123" t="n">
        <v>23769</v>
      </c>
      <c r="K38" s="123" t="n">
        <v>23850</v>
      </c>
      <c r="L38" s="123" t="n">
        <v>25835</v>
      </c>
      <c r="M38" s="123" t="n">
        <v>26732</v>
      </c>
      <c r="N38" s="123" t="n">
        <v>28959.0451566119</v>
      </c>
      <c r="O38" s="124" t="n">
        <v>23828.5694212101</v>
      </c>
      <c r="P38" s="111" t="n">
        <f aca="false">SUM(B38:O38)/COUNTIF(B38:O38,"&gt;0")</f>
        <v>26059.6371775232</v>
      </c>
      <c r="AA38" s="55" t="n">
        <v>31</v>
      </c>
    </row>
    <row r="39" customFormat="false" ht="12.75" hidden="false" customHeight="false" outlineLevel="0" collapsed="false">
      <c r="A39" s="135" t="n">
        <v>32</v>
      </c>
      <c r="B39" s="113" t="n">
        <v>29591.3223735939</v>
      </c>
      <c r="C39" s="109" t="n">
        <v>27948.465266786</v>
      </c>
      <c r="D39" s="109" t="n">
        <v>25676.8847133144</v>
      </c>
      <c r="E39" s="109" t="n">
        <v>23414</v>
      </c>
      <c r="F39" s="109" t="n">
        <v>26517.2001826229</v>
      </c>
      <c r="G39" s="109" t="n">
        <v>29780</v>
      </c>
      <c r="H39" s="109" t="n">
        <v>22219.2502108473</v>
      </c>
      <c r="I39" s="109" t="n">
        <v>25212.37</v>
      </c>
      <c r="J39" s="109" t="n">
        <v>23494</v>
      </c>
      <c r="K39" s="109" t="n">
        <v>23683</v>
      </c>
      <c r="L39" s="109" t="n">
        <v>25613</v>
      </c>
      <c r="M39" s="109" t="n">
        <v>26424</v>
      </c>
      <c r="N39" s="109" t="n">
        <v>28702.873242773</v>
      </c>
      <c r="O39" s="114" t="n">
        <v>23639.9352166766</v>
      </c>
      <c r="P39" s="115" t="n">
        <f aca="false">SUM(B39:O39)/COUNTIF(B39:O39,"&gt;0")</f>
        <v>25851.164371901</v>
      </c>
      <c r="AA39" s="55" t="n">
        <v>32</v>
      </c>
    </row>
    <row r="40" customFormat="false" ht="12.75" hidden="false" customHeight="false" outlineLevel="0" collapsed="false">
      <c r="A40" s="135" t="n">
        <v>33</v>
      </c>
      <c r="B40" s="113" t="n">
        <v>29441.0332754456</v>
      </c>
      <c r="C40" s="109" t="n">
        <v>27664.368156354</v>
      </c>
      <c r="D40" s="109" t="n">
        <v>25498.6367614412</v>
      </c>
      <c r="E40" s="109" t="n">
        <v>23183</v>
      </c>
      <c r="F40" s="109" t="n">
        <v>26457.4426877976</v>
      </c>
      <c r="G40" s="109" t="n">
        <v>29549</v>
      </c>
      <c r="H40" s="109" t="n">
        <v>22119.4677824188</v>
      </c>
      <c r="I40" s="109" t="n">
        <v>25024.83</v>
      </c>
      <c r="J40" s="109" t="n">
        <v>23236</v>
      </c>
      <c r="K40" s="109" t="n">
        <v>23522</v>
      </c>
      <c r="L40" s="109" t="n">
        <v>25404</v>
      </c>
      <c r="M40" s="109" t="n">
        <v>26132</v>
      </c>
      <c r="N40" s="109" t="n">
        <v>28457.4234756852</v>
      </c>
      <c r="O40" s="114" t="n">
        <v>23459.3414264899</v>
      </c>
      <c r="P40" s="115" t="n">
        <f aca="false">SUM(B40:O40)/COUNTIF(B40:O40,"&gt;0")</f>
        <v>25653.4673975452</v>
      </c>
      <c r="AA40" s="55" t="n">
        <v>33</v>
      </c>
    </row>
    <row r="41" customFormat="false" ht="12.75" hidden="false" customHeight="false" outlineLevel="0" collapsed="false">
      <c r="A41" s="135" t="n">
        <v>34</v>
      </c>
      <c r="B41" s="113" t="n">
        <v>29292.3357046898</v>
      </c>
      <c r="C41" s="109" t="n">
        <v>27397.4821096994</v>
      </c>
      <c r="D41" s="109" t="n">
        <v>25332.0632123861</v>
      </c>
      <c r="E41" s="109" t="n">
        <v>22961</v>
      </c>
      <c r="F41" s="109" t="n">
        <v>26400.1241438026</v>
      </c>
      <c r="G41" s="109" t="n">
        <v>29320</v>
      </c>
      <c r="H41" s="109" t="n">
        <v>22020.8263561205</v>
      </c>
      <c r="I41" s="109" t="n">
        <v>24840.3</v>
      </c>
      <c r="J41" s="109" t="n">
        <v>22985</v>
      </c>
      <c r="K41" s="109" t="n">
        <v>23368</v>
      </c>
      <c r="L41" s="109" t="n">
        <v>25206</v>
      </c>
      <c r="M41" s="109" t="n">
        <v>25853</v>
      </c>
      <c r="N41" s="109" t="n">
        <v>28221.9447214999</v>
      </c>
      <c r="O41" s="114" t="n">
        <v>23286.2323314946</v>
      </c>
      <c r="P41" s="115" t="n">
        <f aca="false">SUM(B41:O41)/COUNTIF(B41:O41,"&gt;0")</f>
        <v>25463.1648985495</v>
      </c>
      <c r="AA41" s="55" t="n">
        <v>34</v>
      </c>
    </row>
    <row r="42" customFormat="false" ht="12.75" hidden="false" customHeight="false" outlineLevel="0" collapsed="false">
      <c r="A42" s="135" t="n">
        <v>35</v>
      </c>
      <c r="B42" s="113" t="n">
        <v>29145.203009998</v>
      </c>
      <c r="C42" s="109" t="n">
        <v>27146.0391641548</v>
      </c>
      <c r="D42" s="109" t="n">
        <v>25176.7561905042</v>
      </c>
      <c r="E42" s="109" t="n">
        <v>22750</v>
      </c>
      <c r="F42" s="109" t="n">
        <v>26345.1123087324</v>
      </c>
      <c r="G42" s="109" t="n">
        <v>29094</v>
      </c>
      <c r="H42" s="109" t="n">
        <v>21923.3013086413</v>
      </c>
      <c r="I42" s="109" t="n">
        <v>24660.58</v>
      </c>
      <c r="J42" s="109" t="n">
        <v>22749</v>
      </c>
      <c r="K42" s="109" t="n">
        <v>23220</v>
      </c>
      <c r="L42" s="109" t="n">
        <v>25019</v>
      </c>
      <c r="M42" s="109" t="n">
        <v>25589</v>
      </c>
      <c r="N42" s="109" t="n">
        <v>27995.7599583054</v>
      </c>
      <c r="O42" s="114" t="n">
        <v>23120.1061006887</v>
      </c>
      <c r="P42" s="115" t="n">
        <f aca="false">SUM(B42:O42)/COUNTIF(B42:O42,"&gt;0")</f>
        <v>25280.9898600732</v>
      </c>
      <c r="AA42" s="55" t="n">
        <v>35</v>
      </c>
    </row>
    <row r="43" customFormat="false" ht="12.75" hidden="false" customHeight="false" outlineLevel="0" collapsed="false">
      <c r="A43" s="135" t="n">
        <v>36</v>
      </c>
      <c r="B43" s="113" t="n">
        <v>28999.6091711107</v>
      </c>
      <c r="C43" s="109" t="n">
        <v>26908.5255481812</v>
      </c>
      <c r="D43" s="109" t="n">
        <v>25032.3424282153</v>
      </c>
      <c r="E43" s="109" t="n">
        <v>22549</v>
      </c>
      <c r="F43" s="109" t="n">
        <v>26292.2845799079</v>
      </c>
      <c r="G43" s="109" t="n">
        <v>28876</v>
      </c>
      <c r="H43" s="109" t="n">
        <v>21826.8688309201</v>
      </c>
      <c r="I43" s="109" t="n">
        <v>24482.69</v>
      </c>
      <c r="J43" s="109" t="n">
        <v>22522</v>
      </c>
      <c r="K43" s="109" t="n">
        <v>23077</v>
      </c>
      <c r="L43" s="109" t="n">
        <v>24841</v>
      </c>
      <c r="M43" s="109" t="n">
        <v>25337</v>
      </c>
      <c r="N43" s="109" t="n">
        <v>27778.2569194464</v>
      </c>
      <c r="O43" s="114" t="n">
        <v>22960.5081349394</v>
      </c>
      <c r="P43" s="115" t="n">
        <f aca="false">SUM(B43:O43)/COUNTIF(B43:O43,"&gt;0")</f>
        <v>25105.9346866229</v>
      </c>
      <c r="AA43" s="55" t="n">
        <v>36</v>
      </c>
    </row>
    <row r="44" customFormat="false" ht="12.75" hidden="false" customHeight="false" outlineLevel="0" collapsed="false">
      <c r="A44" s="135" t="n">
        <v>37</v>
      </c>
      <c r="B44" s="113" t="n">
        <v>28855.5287790656</v>
      </c>
      <c r="C44" s="109" t="n">
        <v>26683.635709728</v>
      </c>
      <c r="D44" s="109" t="n">
        <v>24898.480880125</v>
      </c>
      <c r="E44" s="109" t="n">
        <v>22355</v>
      </c>
      <c r="F44" s="109" t="n">
        <v>26241.5271374262</v>
      </c>
      <c r="G44" s="109" t="n">
        <v>28659</v>
      </c>
      <c r="H44" s="109" t="n">
        <v>21731.5058924305</v>
      </c>
      <c r="I44" s="109" t="n">
        <v>24309.32</v>
      </c>
      <c r="J44" s="109" t="n">
        <v>22308</v>
      </c>
      <c r="K44" s="109" t="n">
        <v>22939</v>
      </c>
      <c r="L44" s="109" t="n">
        <v>24672</v>
      </c>
      <c r="M44" s="109" t="n">
        <v>25095</v>
      </c>
      <c r="N44" s="109" t="n">
        <v>27568.8801612953</v>
      </c>
      <c r="O44" s="114" t="n">
        <v>22807.0254027246</v>
      </c>
      <c r="P44" s="115" t="n">
        <f aca="false">SUM(B44:O44)/COUNTIF(B44:O44,"&gt;0")</f>
        <v>24937.4217116282</v>
      </c>
      <c r="AA44" s="55" t="n">
        <v>37</v>
      </c>
    </row>
    <row r="45" customFormat="false" ht="12.75" hidden="false" customHeight="false" outlineLevel="0" collapsed="false">
      <c r="A45" s="135" t="n">
        <v>38</v>
      </c>
      <c r="B45" s="113" t="n">
        <v>28712.9370172046</v>
      </c>
      <c r="C45" s="109" t="n">
        <v>26470.2362030972</v>
      </c>
      <c r="D45" s="109" t="n">
        <v>24774.8605936714</v>
      </c>
      <c r="E45" s="109" t="n">
        <v>22169</v>
      </c>
      <c r="F45" s="109" t="n">
        <v>26192.734177608</v>
      </c>
      <c r="G45" s="109" t="n">
        <v>28445</v>
      </c>
      <c r="H45" s="109" t="n">
        <v>21637.1902073802</v>
      </c>
      <c r="I45" s="109" t="n">
        <v>24155.11</v>
      </c>
      <c r="J45" s="109" t="n">
        <v>22104</v>
      </c>
      <c r="K45" s="109" t="n">
        <v>22808</v>
      </c>
      <c r="L45" s="109" t="n">
        <v>24510</v>
      </c>
      <c r="M45" s="109" t="n">
        <v>24864</v>
      </c>
      <c r="N45" s="109" t="n">
        <v>27367.1243040749</v>
      </c>
      <c r="O45" s="114" t="n">
        <v>22659.2815961722</v>
      </c>
      <c r="P45" s="115" t="n">
        <f aca="false">SUM(B45:O45)/COUNTIF(B45:O45,"&gt;0")</f>
        <v>24776.3910070863</v>
      </c>
      <c r="AA45" s="55" t="n">
        <v>38</v>
      </c>
    </row>
    <row r="46" customFormat="false" ht="12.75" hidden="false" customHeight="false" outlineLevel="0" collapsed="false">
      <c r="A46" s="135" t="n">
        <v>39</v>
      </c>
      <c r="B46" s="113" t="n">
        <v>28571.8096429238</v>
      </c>
      <c r="C46" s="109" t="n">
        <v>26267.3370188455</v>
      </c>
      <c r="D46" s="109" t="n">
        <v>24661.1988102566</v>
      </c>
      <c r="E46" s="109" t="n">
        <v>21990</v>
      </c>
      <c r="F46" s="109" t="n">
        <v>26145.8072255279</v>
      </c>
      <c r="G46" s="109" t="n">
        <v>28238</v>
      </c>
      <c r="H46" s="109" t="n">
        <v>21543.9002027045</v>
      </c>
      <c r="I46" s="109" t="n">
        <v>23987.5</v>
      </c>
      <c r="J46" s="109" t="n">
        <v>21902</v>
      </c>
      <c r="K46" s="109" t="n">
        <v>22680</v>
      </c>
      <c r="L46" s="109" t="n">
        <v>24356</v>
      </c>
      <c r="M46" s="109" t="n">
        <v>24642</v>
      </c>
      <c r="N46" s="109" t="n">
        <v>27172.5282443891</v>
      </c>
      <c r="O46" s="114" t="n">
        <v>22516.9329692882</v>
      </c>
      <c r="P46" s="115" t="n">
        <f aca="false">SUM(B46:O46)/COUNTIF(B46:O46,"&gt;0")</f>
        <v>24619.6438652811</v>
      </c>
      <c r="AA46" s="55" t="n">
        <v>39</v>
      </c>
    </row>
    <row r="47" customFormat="false" ht="13.5" hidden="false" customHeight="false" outlineLevel="0" collapsed="false">
      <c r="A47" s="136" t="n">
        <v>40</v>
      </c>
      <c r="B47" s="117" t="n">
        <v>28432.122970132</v>
      </c>
      <c r="C47" s="118" t="n">
        <v>26074.0686008208</v>
      </c>
      <c r="D47" s="118" t="n">
        <v>24557.2392742485</v>
      </c>
      <c r="E47" s="118" t="n">
        <v>21819</v>
      </c>
      <c r="F47" s="118" t="n">
        <v>26100.6545172762</v>
      </c>
      <c r="G47" s="118" t="n">
        <v>28032</v>
      </c>
      <c r="H47" s="118" t="n">
        <v>21451.6149877435</v>
      </c>
      <c r="I47" s="118" t="n">
        <v>23823.16</v>
      </c>
      <c r="J47" s="118" t="n">
        <v>21712</v>
      </c>
      <c r="K47" s="118" t="n">
        <v>22557</v>
      </c>
      <c r="L47" s="118" t="n">
        <v>24209</v>
      </c>
      <c r="M47" s="118" t="n">
        <v>24430</v>
      </c>
      <c r="N47" s="118" t="n">
        <v>26984.6701771494</v>
      </c>
      <c r="O47" s="119" t="n">
        <v>22379.6647465838</v>
      </c>
      <c r="P47" s="120" t="n">
        <f aca="false">SUM(B47:O47)/COUNTIF(B47:O47,"&gt;0")</f>
        <v>24468.7282338539</v>
      </c>
      <c r="AA47" s="55" t="n">
        <v>40</v>
      </c>
    </row>
    <row r="48" customFormat="false" ht="12.75" hidden="false" customHeight="false" outlineLevel="0" collapsed="false">
      <c r="A48" s="137" t="n">
        <v>41</v>
      </c>
      <c r="B48" s="122" t="n">
        <v>28293.8538523824</v>
      </c>
      <c r="C48" s="123" t="n">
        <v>25889.663256814</v>
      </c>
      <c r="D48" s="123" t="n">
        <v>24462.7507302098</v>
      </c>
      <c r="E48" s="123" t="n">
        <v>21654</v>
      </c>
      <c r="F48" s="123" t="n">
        <v>26057.1904438437</v>
      </c>
      <c r="G48" s="123" t="n">
        <v>27833</v>
      </c>
      <c r="H48" s="123" t="n">
        <v>21329.6340816146</v>
      </c>
      <c r="I48" s="123" t="n">
        <v>23677.96</v>
      </c>
      <c r="J48" s="123" t="n">
        <v>21529</v>
      </c>
      <c r="K48" s="123" t="n">
        <v>22437</v>
      </c>
      <c r="L48" s="123" t="n">
        <v>24068</v>
      </c>
      <c r="M48" s="123" t="n">
        <v>24224</v>
      </c>
      <c r="N48" s="123" t="n">
        <v>26803.1632952381</v>
      </c>
      <c r="O48" s="124" t="n">
        <v>22247.1880110637</v>
      </c>
      <c r="P48" s="111" t="n">
        <f aca="false">SUM(B48:O48)/COUNTIF(B48:O48,"&gt;0")</f>
        <v>24321.8859765119</v>
      </c>
      <c r="AA48" s="55" t="n">
        <v>41</v>
      </c>
    </row>
    <row r="49" customFormat="false" ht="12.75" hidden="false" customHeight="false" outlineLevel="0" collapsed="false">
      <c r="A49" s="135" t="n">
        <v>42</v>
      </c>
      <c r="B49" s="113" t="n">
        <v>28156.9796666487</v>
      </c>
      <c r="C49" s="109" t="n">
        <v>25713.439998191</v>
      </c>
      <c r="D49" s="109" t="n">
        <v>24377.525591311</v>
      </c>
      <c r="E49" s="109" t="n">
        <v>21495</v>
      </c>
      <c r="F49" s="109" t="n">
        <v>26015.3350495812</v>
      </c>
      <c r="G49" s="109" t="n">
        <v>27653</v>
      </c>
      <c r="H49" s="109" t="n">
        <v>21255.9673295389</v>
      </c>
      <c r="I49" s="109" t="n">
        <v>23534.64</v>
      </c>
      <c r="J49" s="109" t="n">
        <v>21354</v>
      </c>
      <c r="K49" s="109" t="n">
        <v>22322</v>
      </c>
      <c r="L49" s="109" t="n">
        <v>23932</v>
      </c>
      <c r="M49" s="109" t="n">
        <v>24030</v>
      </c>
      <c r="N49" s="109" t="n">
        <v>26627.6520594806</v>
      </c>
      <c r="O49" s="114" t="n">
        <v>22119.2369970149</v>
      </c>
      <c r="P49" s="115" t="n">
        <f aca="false">SUM(B49:O49)/COUNTIF(B49:O49,"&gt;0")</f>
        <v>24184.7697636976</v>
      </c>
      <c r="AA49" s="55" t="n">
        <v>42</v>
      </c>
    </row>
    <row r="50" customFormat="false" ht="12.75" hidden="false" customHeight="false" outlineLevel="0" collapsed="false">
      <c r="A50" s="135" t="n">
        <v>43</v>
      </c>
      <c r="B50" s="113" t="n">
        <v>28021.4782977138</v>
      </c>
      <c r="C50" s="109" t="n">
        <v>25544.7920809555</v>
      </c>
      <c r="D50" s="109" t="n">
        <v>24301.3787641522</v>
      </c>
      <c r="E50" s="109" t="n">
        <v>21293</v>
      </c>
      <c r="F50" s="109" t="n">
        <v>25975.0135790921</v>
      </c>
      <c r="G50" s="109" t="n">
        <v>27478</v>
      </c>
      <c r="H50" s="109" t="n">
        <v>21184.3482042563</v>
      </c>
      <c r="I50" s="109" t="n">
        <v>23378.32</v>
      </c>
      <c r="J50" s="109" t="n">
        <v>21182</v>
      </c>
      <c r="K50" s="109" t="n">
        <v>22211</v>
      </c>
      <c r="L50" s="109" t="n">
        <v>23802</v>
      </c>
      <c r="M50" s="109" t="n">
        <v>23840</v>
      </c>
      <c r="N50" s="109" t="n">
        <v>26457.8089507884</v>
      </c>
      <c r="O50" s="114" t="n">
        <v>21995.5667261921</v>
      </c>
      <c r="P50" s="115" t="n">
        <f aca="false">SUM(B50:O50)/COUNTIF(B50:O50,"&gt;0")</f>
        <v>24047.4790430822</v>
      </c>
      <c r="AA50" s="55" t="n">
        <v>43</v>
      </c>
    </row>
    <row r="51" customFormat="false" ht="12.75" hidden="false" customHeight="false" outlineLevel="0" collapsed="false">
      <c r="A51" s="135" t="n">
        <v>44</v>
      </c>
      <c r="B51" s="113" t="n">
        <v>27887.3281231441</v>
      </c>
      <c r="C51" s="109" t="n">
        <v>25383.1766937356</v>
      </c>
      <c r="D51" s="109" t="n">
        <v>24234.14661723</v>
      </c>
      <c r="E51" s="109" t="n">
        <v>21251</v>
      </c>
      <c r="F51" s="109" t="n">
        <v>25936.1560671933</v>
      </c>
      <c r="G51" s="109" t="n">
        <v>27306</v>
      </c>
      <c r="H51" s="109" t="n">
        <v>21114.678609511</v>
      </c>
      <c r="I51" s="109" t="n">
        <v>23240.35</v>
      </c>
      <c r="J51" s="109" t="n">
        <v>21017</v>
      </c>
      <c r="K51" s="109" t="n">
        <v>22103</v>
      </c>
      <c r="L51" s="109" t="n">
        <v>23676</v>
      </c>
      <c r="M51" s="109" t="n">
        <v>23659</v>
      </c>
      <c r="N51" s="109" t="n">
        <v>26293.3316317761</v>
      </c>
      <c r="O51" s="114" t="n">
        <v>21875.9509365768</v>
      </c>
      <c r="P51" s="115" t="n">
        <f aca="false">SUM(B51:O51)/COUNTIF(B51:O51,"&gt;0")</f>
        <v>23926.9370485119</v>
      </c>
      <c r="AA51" s="55" t="n">
        <v>44</v>
      </c>
    </row>
    <row r="52" customFormat="false" ht="12.75" hidden="false" customHeight="false" outlineLevel="0" collapsed="false">
      <c r="A52" s="135" t="n">
        <v>45</v>
      </c>
      <c r="B52" s="113" t="n">
        <v>27754.5079988233</v>
      </c>
      <c r="C52" s="109" t="n">
        <v>25228.106365929</v>
      </c>
      <c r="D52" s="109" t="n">
        <v>24040.3869643384</v>
      </c>
      <c r="E52" s="109" t="n">
        <v>21210</v>
      </c>
      <c r="F52" s="109" t="n">
        <v>25898.6969672507</v>
      </c>
      <c r="G52" s="109" t="n">
        <v>27135</v>
      </c>
      <c r="H52" s="109" t="n">
        <v>21046.8666577656</v>
      </c>
      <c r="I52" s="109" t="n">
        <v>23104.08</v>
      </c>
      <c r="J52" s="109" t="n">
        <v>20866</v>
      </c>
      <c r="K52" s="109" t="n">
        <v>21998</v>
      </c>
      <c r="L52" s="109" t="n">
        <v>23555</v>
      </c>
      <c r="M52" s="109" t="n">
        <v>23483</v>
      </c>
      <c r="N52" s="109" t="n">
        <v>26133.9404575894</v>
      </c>
      <c r="O52" s="114" t="n">
        <v>21760.1802614301</v>
      </c>
      <c r="P52" s="115" t="n">
        <f aca="false">SUM(B52:O52)/COUNTIF(B52:O52,"&gt;0")</f>
        <v>23800.9832623662</v>
      </c>
      <c r="AA52" s="55" t="n">
        <v>45</v>
      </c>
    </row>
    <row r="53" customFormat="false" ht="12.75" hidden="false" customHeight="false" outlineLevel="0" collapsed="false">
      <c r="A53" s="135" t="n">
        <v>46</v>
      </c>
      <c r="B53" s="113" t="n">
        <v>27622.9972450188</v>
      </c>
      <c r="C53" s="109" t="n">
        <v>25079.141764575</v>
      </c>
      <c r="D53" s="109" t="n">
        <v>23921.9321471911</v>
      </c>
      <c r="E53" s="109" t="n">
        <v>21171</v>
      </c>
      <c r="F53" s="109" t="n">
        <v>25862.5748137687</v>
      </c>
      <c r="G53" s="109" t="n">
        <v>26969</v>
      </c>
      <c r="H53" s="109" t="n">
        <v>20980.8261865177</v>
      </c>
      <c r="I53" s="109" t="n">
        <v>22970.25</v>
      </c>
      <c r="J53" s="109" t="n">
        <v>20715</v>
      </c>
      <c r="K53" s="109" t="n">
        <v>21897</v>
      </c>
      <c r="L53" s="109" t="n">
        <v>23438</v>
      </c>
      <c r="M53" s="109" t="n">
        <v>23314</v>
      </c>
      <c r="N53" s="109" t="n">
        <v>25979.3762857543</v>
      </c>
      <c r="O53" s="114" t="n">
        <v>21648.0606233113</v>
      </c>
      <c r="P53" s="115" t="n">
        <f aca="false">SUM(B53:O53)/COUNTIF(B53:O53,"&gt;0")</f>
        <v>23683.5113618669</v>
      </c>
      <c r="AA53" s="55" t="n">
        <v>46</v>
      </c>
    </row>
    <row r="54" customFormat="false" ht="12.75" hidden="false" customHeight="false" outlineLevel="0" collapsed="false">
      <c r="A54" s="135" t="n">
        <v>47</v>
      </c>
      <c r="B54" s="113" t="n">
        <v>27492.7756329594</v>
      </c>
      <c r="C54" s="109" t="n">
        <v>24935.8856203588</v>
      </c>
      <c r="D54" s="109" t="n">
        <v>23806.1515937181</v>
      </c>
      <c r="E54" s="109" t="n">
        <v>21132</v>
      </c>
      <c r="F54" s="109" t="n">
        <v>25827.7319156127</v>
      </c>
      <c r="G54" s="109" t="n">
        <v>26806</v>
      </c>
      <c r="H54" s="109" t="n">
        <v>20916.4763191406</v>
      </c>
      <c r="I54" s="109" t="n">
        <v>22838.75</v>
      </c>
      <c r="J54" s="109" t="n">
        <v>20562</v>
      </c>
      <c r="K54" s="109" t="n">
        <v>21798</v>
      </c>
      <c r="L54" s="109" t="n">
        <v>23325</v>
      </c>
      <c r="M54" s="109" t="n">
        <v>23152</v>
      </c>
      <c r="N54" s="109" t="n">
        <v>25829.3985430528</v>
      </c>
      <c r="O54" s="114" t="n">
        <v>21539.411813406</v>
      </c>
      <c r="P54" s="115" t="n">
        <f aca="false">SUM(B54:O54)/COUNTIF(B54:O54,"&gt;0")</f>
        <v>23568.6843884463</v>
      </c>
      <c r="AA54" s="55" t="n">
        <v>47</v>
      </c>
    </row>
    <row r="55" customFormat="false" ht="12.75" hidden="false" customHeight="false" outlineLevel="0" collapsed="false">
      <c r="A55" s="135" t="n">
        <v>48</v>
      </c>
      <c r="B55" s="113" t="n">
        <v>27363.823371899</v>
      </c>
      <c r="C55" s="109" t="n">
        <v>24797.977577809</v>
      </c>
      <c r="D55" s="109" t="n">
        <v>23692.9977886417</v>
      </c>
      <c r="E55" s="109" t="n">
        <v>21094</v>
      </c>
      <c r="F55" s="109" t="n">
        <v>25794.1140766763</v>
      </c>
      <c r="G55" s="109" t="n">
        <v>26642</v>
      </c>
      <c r="H55" s="109" t="n">
        <v>20853.7410655384</v>
      </c>
      <c r="I55" s="109" t="n">
        <v>22709.54</v>
      </c>
      <c r="J55" s="109" t="n">
        <v>20424</v>
      </c>
      <c r="K55" s="109" t="n">
        <v>21703</v>
      </c>
      <c r="L55" s="109" t="n">
        <v>23215</v>
      </c>
      <c r="M55" s="109" t="n">
        <v>22994</v>
      </c>
      <c r="N55" s="109" t="n">
        <v>25683.7835141376</v>
      </c>
      <c r="O55" s="114" t="n">
        <v>21434.0662311647</v>
      </c>
      <c r="P55" s="115" t="n">
        <f aca="false">SUM(B55:O55)/COUNTIF(B55:O55,"&gt;0")</f>
        <v>23457.2888304191</v>
      </c>
      <c r="AA55" s="55" t="n">
        <v>48</v>
      </c>
    </row>
    <row r="56" customFormat="false" ht="12.75" hidden="false" customHeight="false" outlineLevel="0" collapsed="false">
      <c r="A56" s="135" t="n">
        <v>49</v>
      </c>
      <c r="B56" s="113" t="n">
        <v>27236.121096647</v>
      </c>
      <c r="C56" s="109" t="n">
        <v>24665.0898066844</v>
      </c>
      <c r="D56" s="109" t="n">
        <v>23582.4261392866</v>
      </c>
      <c r="E56" s="109" t="n">
        <v>21057</v>
      </c>
      <c r="F56" s="109" t="n">
        <v>25761.6703411756</v>
      </c>
      <c r="G56" s="109" t="n">
        <v>26485</v>
      </c>
      <c r="H56" s="109" t="n">
        <v>20792.5489584668</v>
      </c>
      <c r="I56" s="109" t="n">
        <v>22581.83</v>
      </c>
      <c r="J56" s="109" t="n">
        <v>20289</v>
      </c>
      <c r="K56" s="109" t="n">
        <v>21611</v>
      </c>
      <c r="L56" s="109" t="n">
        <v>23108</v>
      </c>
      <c r="M56" s="109" t="n">
        <v>22842</v>
      </c>
      <c r="N56" s="109" t="n">
        <v>25542.3228221138</v>
      </c>
      <c r="O56" s="114" t="n">
        <v>21331.8677630958</v>
      </c>
      <c r="P56" s="115" t="n">
        <f aca="false">SUM(B56:O56)/COUNTIF(B56:O56,"&gt;0")</f>
        <v>23348.991209105</v>
      </c>
      <c r="AA56" s="55" t="n">
        <v>49</v>
      </c>
    </row>
    <row r="57" customFormat="false" ht="13.5" hidden="false" customHeight="false" outlineLevel="0" collapsed="false">
      <c r="A57" s="136" t="n">
        <v>50</v>
      </c>
      <c r="B57" s="117" t="n">
        <v>27109.6498555445</v>
      </c>
      <c r="C57" s="118" t="n">
        <v>24536.9232439937</v>
      </c>
      <c r="D57" s="118" t="n">
        <v>23457.141531792</v>
      </c>
      <c r="E57" s="118" t="n">
        <v>21021</v>
      </c>
      <c r="F57" s="118" t="n">
        <v>25730.3527610815</v>
      </c>
      <c r="G57" s="118" t="n">
        <v>26329</v>
      </c>
      <c r="H57" s="118" t="n">
        <v>20732.8327218581</v>
      </c>
      <c r="I57" s="118" t="n">
        <v>22456.3</v>
      </c>
      <c r="J57" s="118" t="n">
        <v>20154</v>
      </c>
      <c r="K57" s="118" t="n">
        <v>21520</v>
      </c>
      <c r="L57" s="118" t="n">
        <v>23004</v>
      </c>
      <c r="M57" s="118" t="n">
        <v>22693</v>
      </c>
      <c r="N57" s="118" t="n">
        <v>25404.822075863</v>
      </c>
      <c r="O57" s="119" t="n">
        <v>21232.6707827396</v>
      </c>
      <c r="P57" s="120" t="n">
        <f aca="false">SUM(B57:O57)/COUNTIF(B57:O57,"&gt;0")</f>
        <v>23241.5494980623</v>
      </c>
      <c r="AA57" s="55" t="n">
        <v>50</v>
      </c>
    </row>
    <row r="58" customFormat="false" ht="12.75" hidden="false" customHeight="false" outlineLevel="0" collapsed="false">
      <c r="A58" s="134" t="n">
        <v>51</v>
      </c>
      <c r="B58" s="107" t="n">
        <v>26984.3910988666</v>
      </c>
      <c r="C58" s="108" t="n">
        <v>24413.2043613868</v>
      </c>
      <c r="D58" s="108" t="n">
        <v>23323.2907294973</v>
      </c>
      <c r="E58" s="108" t="n">
        <v>20986</v>
      </c>
      <c r="F58" s="108" t="n">
        <v>25700.1161834841</v>
      </c>
      <c r="G58" s="108" t="n">
        <v>26174</v>
      </c>
      <c r="H58" s="108" t="n">
        <v>20674.5289679123</v>
      </c>
      <c r="I58" s="108" t="n">
        <v>22332.88</v>
      </c>
      <c r="J58" s="108" t="n">
        <v>20027</v>
      </c>
      <c r="K58" s="108" t="n">
        <v>21433</v>
      </c>
      <c r="L58" s="108" t="n">
        <v>22903</v>
      </c>
      <c r="M58" s="108" t="n">
        <v>22551</v>
      </c>
      <c r="N58" s="108" t="n">
        <v>25271.0996626667</v>
      </c>
      <c r="O58" s="110" t="n">
        <v>21136.3392564942</v>
      </c>
      <c r="P58" s="111" t="n">
        <f aca="false">SUM(B58:O58)/COUNTIF(B58:O58,"&gt;0")</f>
        <v>23136.4178757363</v>
      </c>
      <c r="AA58" s="55" t="n">
        <v>51</v>
      </c>
    </row>
    <row r="59" customFormat="false" ht="12.75" hidden="false" customHeight="false" outlineLevel="0" collapsed="false">
      <c r="A59" s="135" t="n">
        <v>52</v>
      </c>
      <c r="B59" s="113" t="n">
        <v>26860.3266676324</v>
      </c>
      <c r="C59" s="109" t="n">
        <v>24293.6823725221</v>
      </c>
      <c r="D59" s="109" t="n">
        <v>23191.4711572753</v>
      </c>
      <c r="E59" s="109" t="n">
        <v>20951</v>
      </c>
      <c r="F59" s="109" t="n">
        <v>25670.9180559315</v>
      </c>
      <c r="G59" s="109" t="n">
        <v>26023</v>
      </c>
      <c r="H59" s="109" t="n">
        <v>20617.5779200849</v>
      </c>
      <c r="I59" s="109" t="n">
        <v>22225.76</v>
      </c>
      <c r="J59" s="109" t="n">
        <v>19903</v>
      </c>
      <c r="K59" s="109" t="n">
        <v>21347</v>
      </c>
      <c r="L59" s="109" t="n">
        <v>22804</v>
      </c>
      <c r="M59" s="109" t="n">
        <v>22413</v>
      </c>
      <c r="N59" s="109" t="n">
        <v>25140.9856678273</v>
      </c>
      <c r="O59" s="114" t="n">
        <v>21042.7459421804</v>
      </c>
      <c r="P59" s="115" t="n">
        <f aca="false">SUM(B59:O59)/COUNTIF(B59:O59,"&gt;0")</f>
        <v>23034.6048416753</v>
      </c>
      <c r="AA59" s="55" t="n">
        <v>52</v>
      </c>
    </row>
    <row r="60" customFormat="false" ht="12.75" hidden="false" customHeight="false" outlineLevel="0" collapsed="false">
      <c r="A60" s="135" t="n">
        <v>53</v>
      </c>
      <c r="B60" s="113" t="n">
        <v>26737.4387828068</v>
      </c>
      <c r="C60" s="109" t="n">
        <v>24178.1268107251</v>
      </c>
      <c r="D60" s="109" t="n">
        <v>23061.6384912177</v>
      </c>
      <c r="E60" s="109" t="n">
        <v>20918</v>
      </c>
      <c r="F60" s="109" t="n">
        <v>25642.7182480007</v>
      </c>
      <c r="G60" s="109" t="n">
        <v>25874</v>
      </c>
      <c r="H60" s="109" t="n">
        <v>20561.9231594239</v>
      </c>
      <c r="I60" s="109" t="n">
        <v>22105.59</v>
      </c>
      <c r="J60" s="109" t="n">
        <v>19783</v>
      </c>
      <c r="K60" s="109" t="n">
        <v>21265</v>
      </c>
      <c r="L60" s="109" t="n">
        <v>22707</v>
      </c>
      <c r="M60" s="109" t="n">
        <v>22279</v>
      </c>
      <c r="N60" s="109" t="n">
        <v>25014.3209056151</v>
      </c>
      <c r="O60" s="114" t="n">
        <v>20951.7716690828</v>
      </c>
      <c r="P60" s="115" t="n">
        <f aca="false">SUM(B60:O60)/COUNTIF(B60:O60,"&gt;0")</f>
        <v>22934.2520047766</v>
      </c>
      <c r="AA60" s="55" t="n">
        <v>53</v>
      </c>
    </row>
    <row r="61" customFormat="false" ht="12.75" hidden="false" customHeight="false" outlineLevel="0" collapsed="false">
      <c r="A61" s="135" t="n">
        <v>54</v>
      </c>
      <c r="B61" s="113" t="n">
        <v>26615.7100348752</v>
      </c>
      <c r="C61" s="109" t="n">
        <v>24066.3254197523</v>
      </c>
      <c r="D61" s="109" t="n">
        <v>22933.7497424499</v>
      </c>
      <c r="E61" s="109" t="n">
        <v>20885</v>
      </c>
      <c r="F61" s="109" t="n">
        <v>25615.478887551</v>
      </c>
      <c r="G61" s="109" t="n">
        <v>25726</v>
      </c>
      <c r="H61" s="109" t="n">
        <v>20507.5113919936</v>
      </c>
      <c r="I61" s="109" t="n">
        <v>22001.36</v>
      </c>
      <c r="J61" s="109" t="n">
        <v>19667</v>
      </c>
      <c r="K61" s="109" t="n">
        <v>21184</v>
      </c>
      <c r="L61" s="109" t="n">
        <v>22613</v>
      </c>
      <c r="M61" s="109" t="n">
        <v>22149</v>
      </c>
      <c r="N61" s="109" t="n">
        <v>24890.956048078</v>
      </c>
      <c r="O61" s="114" t="n">
        <v>20863.3046897683</v>
      </c>
      <c r="P61" s="115" t="n">
        <f aca="false">SUM(B61:O61)/COUNTIF(B61:O61,"&gt;0")</f>
        <v>22837.0283010335</v>
      </c>
      <c r="AA61" s="55" t="n">
        <v>54</v>
      </c>
    </row>
    <row r="62" customFormat="false" ht="12.75" hidden="false" customHeight="false" outlineLevel="0" collapsed="false">
      <c r="A62" s="135" t="n">
        <v>55</v>
      </c>
      <c r="B62" s="113" t="n">
        <v>26495.1233737783</v>
      </c>
      <c r="C62" s="109" t="n">
        <v>23958.0823104868</v>
      </c>
      <c r="D62" s="109" t="n">
        <v>22807.7632058586</v>
      </c>
      <c r="E62" s="109" t="n">
        <v>20853</v>
      </c>
      <c r="F62" s="109" t="n">
        <v>25589.1642102769</v>
      </c>
      <c r="G62" s="109" t="n">
        <v>25582</v>
      </c>
      <c r="H62" s="109" t="n">
        <v>20454.2922353661</v>
      </c>
      <c r="I62" s="109" t="n">
        <v>21884.98</v>
      </c>
      <c r="J62" s="109" t="n">
        <v>19551</v>
      </c>
      <c r="K62" s="109" t="n">
        <v>21105</v>
      </c>
      <c r="L62" s="109" t="n">
        <v>22520</v>
      </c>
      <c r="M62" s="109" t="n">
        <v>22023</v>
      </c>
      <c r="N62" s="109" t="n">
        <v>24770.7508401093</v>
      </c>
      <c r="O62" s="114" t="n">
        <v>20777.2400953019</v>
      </c>
      <c r="P62" s="115" t="n">
        <f aca="false">SUM(B62:O62)/COUNTIF(B62:O62,"&gt;0")</f>
        <v>22740.8140193698</v>
      </c>
      <c r="AA62" s="55" t="n">
        <v>55</v>
      </c>
    </row>
    <row r="63" customFormat="false" ht="12.75" hidden="false" customHeight="false" outlineLevel="0" collapsed="false">
      <c r="A63" s="135" t="n">
        <v>56</v>
      </c>
      <c r="B63" s="113" t="n">
        <v>26375.662099189</v>
      </c>
      <c r="C63" s="109" t="n">
        <v>23853.2163444556</v>
      </c>
      <c r="D63" s="109" t="n">
        <v>22683.6384112345</v>
      </c>
      <c r="E63" s="109" t="n">
        <v>20821</v>
      </c>
      <c r="F63" s="109" t="n">
        <v>25563.7404213235</v>
      </c>
      <c r="G63" s="109" t="n">
        <v>25440</v>
      </c>
      <c r="H63" s="109" t="n">
        <v>20402.2180223821</v>
      </c>
      <c r="I63" s="109" t="n">
        <v>21783.51</v>
      </c>
      <c r="J63" s="109" t="n">
        <v>19444</v>
      </c>
      <c r="K63" s="109" t="n">
        <v>21029</v>
      </c>
      <c r="L63" s="109" t="n">
        <v>22430</v>
      </c>
      <c r="M63" s="109" t="n">
        <v>21901</v>
      </c>
      <c r="N63" s="109" t="n">
        <v>24653.5733907415</v>
      </c>
      <c r="O63" s="114" t="n">
        <v>20693.479286597</v>
      </c>
      <c r="P63" s="115" t="n">
        <f aca="false">SUM(B63:O63)/COUNTIF(B63:O63,"&gt;0")</f>
        <v>22648.1455697088</v>
      </c>
      <c r="AA63" s="55" t="n">
        <v>56</v>
      </c>
    </row>
    <row r="64" customFormat="false" ht="12.75" hidden="false" customHeight="false" outlineLevel="0" collapsed="false">
      <c r="A64" s="135" t="n">
        <v>57</v>
      </c>
      <c r="B64" s="113" t="n">
        <v>26257.3098511202</v>
      </c>
      <c r="C64" s="109" t="n">
        <v>23751.5597115897</v>
      </c>
      <c r="D64" s="109" t="n">
        <v>22561.336076697</v>
      </c>
      <c r="E64" s="109" t="n">
        <v>20790</v>
      </c>
      <c r="F64" s="109" t="n">
        <v>25539.1755678585</v>
      </c>
      <c r="G64" s="109" t="n">
        <v>25300</v>
      </c>
      <c r="H64" s="109" t="n">
        <v>20351.2436205736</v>
      </c>
      <c r="I64" s="109" t="n">
        <v>21684.29</v>
      </c>
      <c r="J64" s="109" t="n">
        <v>19336</v>
      </c>
      <c r="K64" s="109" t="n">
        <v>20954</v>
      </c>
      <c r="L64" s="109" t="n">
        <v>22341</v>
      </c>
      <c r="M64" s="109" t="n">
        <v>21781</v>
      </c>
      <c r="N64" s="109" t="n">
        <v>24539.2995319675</v>
      </c>
      <c r="O64" s="114" t="n">
        <v>20611.9294955888</v>
      </c>
      <c r="P64" s="115" t="n">
        <f aca="false">SUM(B64:O64)/COUNTIF(B64:O64,"&gt;0")</f>
        <v>22557.0102753854</v>
      </c>
      <c r="AA64" s="55" t="n">
        <v>57</v>
      </c>
    </row>
    <row r="65" customFormat="false" ht="12.75" hidden="false" customHeight="false" outlineLevel="0" collapsed="false">
      <c r="A65" s="135" t="n">
        <v>58</v>
      </c>
      <c r="B65" s="113" t="n">
        <v>26140.0506008472</v>
      </c>
      <c r="C65" s="109" t="n">
        <v>23652.9566749619</v>
      </c>
      <c r="D65" s="109" t="n">
        <v>22440.8180642709</v>
      </c>
      <c r="E65" s="109" t="n">
        <v>20761</v>
      </c>
      <c r="F65" s="109" t="n">
        <v>25515.4394216105</v>
      </c>
      <c r="G65" s="109" t="n">
        <v>25160</v>
      </c>
      <c r="H65" s="109" t="n">
        <v>20301.3262658085</v>
      </c>
      <c r="I65" s="109" t="n">
        <v>21585.98</v>
      </c>
      <c r="J65" s="109" t="n">
        <v>19232</v>
      </c>
      <c r="K65" s="109" t="n">
        <v>20882</v>
      </c>
      <c r="L65" s="109" t="n">
        <v>22253</v>
      </c>
      <c r="M65" s="109" t="n">
        <v>21666</v>
      </c>
      <c r="N65" s="109" t="n">
        <v>24427.8122375268</v>
      </c>
      <c r="O65" s="114" t="n">
        <v>20532.5033507304</v>
      </c>
      <c r="P65" s="115" t="n">
        <f aca="false">SUM(B65:O65)/COUNTIF(B65:O65,"&gt;0")</f>
        <v>22467.920472554</v>
      </c>
      <c r="AA65" s="55" t="n">
        <v>58</v>
      </c>
    </row>
    <row r="66" customFormat="false" ht="12.75" hidden="false" customHeight="false" outlineLevel="0" collapsed="false">
      <c r="A66" s="135" t="n">
        <v>59</v>
      </c>
      <c r="B66" s="113" t="n">
        <v>26023.8686421344</v>
      </c>
      <c r="C66" s="109" t="n">
        <v>23557.2624595921</v>
      </c>
      <c r="D66" s="109" t="n">
        <v>22322.0473375009</v>
      </c>
      <c r="E66" s="109" t="n">
        <v>20731</v>
      </c>
      <c r="F66" s="109" t="n">
        <v>25492.5033704815</v>
      </c>
      <c r="G66" s="109" t="n">
        <v>25024</v>
      </c>
      <c r="H66" s="109" t="n">
        <v>20252.4254088671</v>
      </c>
      <c r="I66" s="109" t="n">
        <v>21488.58</v>
      </c>
      <c r="J66" s="109" t="n">
        <v>19131</v>
      </c>
      <c r="K66" s="109" t="n">
        <v>20811</v>
      </c>
      <c r="L66" s="109" t="n">
        <v>22167</v>
      </c>
      <c r="M66" s="109" t="n">
        <v>21554</v>
      </c>
      <c r="N66" s="109" t="n">
        <v>24319.0010950614</v>
      </c>
      <c r="O66" s="114" t="n">
        <v>20455.1184820077</v>
      </c>
      <c r="P66" s="115" t="n">
        <f aca="false">SUM(B66:O66)/COUNTIF(B66:O66,"&gt;0")</f>
        <v>22380.6290568318</v>
      </c>
      <c r="AA66" s="55" t="n">
        <v>59</v>
      </c>
    </row>
    <row r="67" customFormat="false" ht="13.5" hidden="false" customHeight="false" outlineLevel="0" collapsed="false">
      <c r="A67" s="136" t="n">
        <v>60</v>
      </c>
      <c r="B67" s="117" t="n">
        <v>25908.748582752</v>
      </c>
      <c r="C67" s="118" t="n">
        <v>23464.3422659838</v>
      </c>
      <c r="D67" s="118" t="n">
        <v>22204.9879209891</v>
      </c>
      <c r="E67" s="118" t="n">
        <v>20702</v>
      </c>
      <c r="F67" s="118" t="n">
        <v>25470.3403184369</v>
      </c>
      <c r="G67" s="118" t="n">
        <v>24890</v>
      </c>
      <c r="H67" s="118" t="n">
        <v>20205.6241382267</v>
      </c>
      <c r="I67" s="118" t="n">
        <v>21393.3</v>
      </c>
      <c r="J67" s="118" t="n">
        <v>19033</v>
      </c>
      <c r="K67" s="118" t="n">
        <v>20743</v>
      </c>
      <c r="L67" s="118" t="n">
        <v>22082</v>
      </c>
      <c r="M67" s="118" t="n">
        <v>21444</v>
      </c>
      <c r="N67" s="118" t="n">
        <v>24212.7618258787</v>
      </c>
      <c r="O67" s="119" t="n">
        <v>20379.6971612612</v>
      </c>
      <c r="P67" s="120" t="n">
        <f aca="false">SUM(B67:O67)/COUNTIF(B67:O67,"&gt;0")</f>
        <v>22295.2715866806</v>
      </c>
      <c r="AA67" s="55" t="n">
        <v>60</v>
      </c>
    </row>
    <row r="68" customFormat="false" ht="12.75" hidden="false" customHeight="false" outlineLevel="0" collapsed="false">
      <c r="A68" s="137" t="n">
        <v>61</v>
      </c>
      <c r="B68" s="122" t="n">
        <v>25794.6753362727</v>
      </c>
      <c r="C68" s="123" t="n">
        <v>23374.0703920115</v>
      </c>
      <c r="D68" s="123" t="n">
        <v>22089.6048617542</v>
      </c>
      <c r="E68" s="123" t="n">
        <v>20674</v>
      </c>
      <c r="F68" s="123" t="n">
        <v>25448.924592949</v>
      </c>
      <c r="G68" s="123" t="n">
        <v>24756</v>
      </c>
      <c r="H68" s="123" t="n">
        <v>20159.7616068786</v>
      </c>
      <c r="I68" s="123" t="n">
        <v>21298.89</v>
      </c>
      <c r="J68" s="123" t="n">
        <v>18939</v>
      </c>
      <c r="K68" s="123" t="n">
        <v>20676</v>
      </c>
      <c r="L68" s="123" t="n">
        <v>21999</v>
      </c>
      <c r="M68" s="123" t="n">
        <v>21339</v>
      </c>
      <c r="N68" s="123" t="n">
        <v>24108.9958472689</v>
      </c>
      <c r="O68" s="124" t="n">
        <v>20306.165974122</v>
      </c>
      <c r="P68" s="111" t="n">
        <f aca="false">SUM(B68:O68)/COUNTIF(B68:O68,"&gt;0")</f>
        <v>22211.7206150898</v>
      </c>
      <c r="AA68" s="55" t="n">
        <v>61</v>
      </c>
    </row>
    <row r="69" customFormat="false" ht="12.75" hidden="false" customHeight="false" outlineLevel="0" collapsed="false">
      <c r="A69" s="135" t="n">
        <v>62</v>
      </c>
      <c r="B69" s="113" t="n">
        <v>25681.6341141359</v>
      </c>
      <c r="C69" s="109" t="n">
        <v>23286.3294492287</v>
      </c>
      <c r="D69" s="109" t="n">
        <v>21975.8641923147</v>
      </c>
      <c r="E69" s="109" t="n">
        <v>20646</v>
      </c>
      <c r="F69" s="109" t="n">
        <v>25428.2318593494</v>
      </c>
      <c r="G69" s="109" t="n">
        <v>24624</v>
      </c>
      <c r="H69" s="109" t="n">
        <v>20114.8031100291</v>
      </c>
      <c r="I69" s="109" t="n">
        <v>21205.89</v>
      </c>
      <c r="J69" s="109" t="n">
        <v>18848</v>
      </c>
      <c r="K69" s="109" t="n">
        <v>20609</v>
      </c>
      <c r="L69" s="109" t="n">
        <v>21916</v>
      </c>
      <c r="M69" s="109" t="n">
        <v>21234</v>
      </c>
      <c r="N69" s="109" t="n">
        <v>24007.60987294</v>
      </c>
      <c r="O69" s="114" t="n">
        <v>20234.4555203059</v>
      </c>
      <c r="P69" s="115" t="n">
        <f aca="false">SUM(B69:O69)/COUNTIF(B69:O69,"&gt;0")</f>
        <v>22129.4155798788</v>
      </c>
      <c r="AA69" s="55" t="n">
        <v>62</v>
      </c>
    </row>
    <row r="70" customFormat="false" ht="12.75" hidden="false" customHeight="false" outlineLevel="0" collapsed="false">
      <c r="A70" s="135" t="n">
        <v>63</v>
      </c>
      <c r="B70" s="113" t="n">
        <v>25569.6104179697</v>
      </c>
      <c r="C70" s="109" t="n">
        <v>23201.0096617075</v>
      </c>
      <c r="D70" s="109" t="n">
        <v>21863.7328954035</v>
      </c>
      <c r="E70" s="109" t="n">
        <v>20619</v>
      </c>
      <c r="F70" s="109" t="n">
        <v>25408.2390415014</v>
      </c>
      <c r="G70" s="109" t="n">
        <v>24495</v>
      </c>
      <c r="H70" s="109" t="n">
        <v>20070.7156519233</v>
      </c>
      <c r="I70" s="109" t="n">
        <v>21113.73</v>
      </c>
      <c r="J70" s="109" t="n">
        <v>18756</v>
      </c>
      <c r="K70" s="109" t="n">
        <v>20546</v>
      </c>
      <c r="L70" s="109" t="n">
        <v>21835</v>
      </c>
      <c r="M70" s="109" t="n">
        <v>21134</v>
      </c>
      <c r="N70" s="109" t="n">
        <v>23908.5155476634</v>
      </c>
      <c r="O70" s="114" t="n">
        <v>20164.5001393985</v>
      </c>
      <c r="P70" s="115" t="n">
        <f aca="false">SUM(B70:O70)/COUNTIF(B70:O70,"&gt;0")</f>
        <v>22048.9323825405</v>
      </c>
      <c r="AA70" s="55" t="n">
        <v>63</v>
      </c>
    </row>
    <row r="71" customFormat="false" ht="12.75" hidden="false" customHeight="false" outlineLevel="0" collapsed="false">
      <c r="A71" s="135" t="n">
        <v>64</v>
      </c>
      <c r="B71" s="113" t="n">
        <v>25458.5900321606</v>
      </c>
      <c r="C71" s="109" t="n">
        <v>23118.0082372298</v>
      </c>
      <c r="D71" s="109" t="n">
        <v>21753.1788702296</v>
      </c>
      <c r="E71" s="109" t="n">
        <v>20593</v>
      </c>
      <c r="F71" s="109" t="n">
        <v>25388.9242482647</v>
      </c>
      <c r="G71" s="109" t="n">
        <v>24366</v>
      </c>
      <c r="H71" s="109" t="n">
        <v>20027.4678418675</v>
      </c>
      <c r="I71" s="109" t="n">
        <v>21023.54</v>
      </c>
      <c r="J71" s="109" t="n">
        <v>18670</v>
      </c>
      <c r="K71" s="109" t="n">
        <v>20482</v>
      </c>
      <c r="L71" s="109" t="n">
        <v>21755</v>
      </c>
      <c r="M71" s="109" t="n">
        <v>21036</v>
      </c>
      <c r="N71" s="109" t="n">
        <v>23811.6291126812</v>
      </c>
      <c r="O71" s="114" t="n">
        <v>20096.2376595922</v>
      </c>
      <c r="P71" s="115" t="n">
        <f aca="false">SUM(B71:O71)/COUNTIF(B71:O71,"&gt;0")</f>
        <v>21969.9697144304</v>
      </c>
      <c r="AA71" s="55" t="n">
        <v>64</v>
      </c>
    </row>
    <row r="72" customFormat="false" ht="12.75" hidden="false" customHeight="false" outlineLevel="0" collapsed="false">
      <c r="A72" s="135" t="n">
        <v>65</v>
      </c>
      <c r="B72" s="113" t="n">
        <v>25348.5590166602</v>
      </c>
      <c r="C72" s="109" t="n">
        <v>23037.2288020811</v>
      </c>
      <c r="D72" s="109" t="n">
        <v>21644.170900206</v>
      </c>
      <c r="E72" s="109" t="n">
        <v>20567</v>
      </c>
      <c r="F72" s="109" t="n">
        <v>25370.266705273</v>
      </c>
      <c r="G72" s="109" t="n">
        <v>24241</v>
      </c>
      <c r="H72" s="109" t="n">
        <v>19985.0297977516</v>
      </c>
      <c r="I72" s="109" t="n">
        <v>20934.14</v>
      </c>
      <c r="J72" s="109" t="n">
        <v>18583</v>
      </c>
      <c r="K72" s="109" t="n">
        <v>20422</v>
      </c>
      <c r="L72" s="109" t="n">
        <v>21676</v>
      </c>
      <c r="M72" s="109" t="n">
        <v>20941</v>
      </c>
      <c r="N72" s="109" t="n">
        <v>23716.8710988265</v>
      </c>
      <c r="O72" s="114" t="n">
        <v>20029.6091671299</v>
      </c>
      <c r="P72" s="115" t="n">
        <f aca="false">SUM(B72:O72)/COUNTIF(B72:O72,"&gt;0")</f>
        <v>21892.562534852</v>
      </c>
      <c r="AA72" s="55" t="n">
        <v>65</v>
      </c>
    </row>
    <row r="73" customFormat="false" ht="12.75" hidden="false" customHeight="false" outlineLevel="0" collapsed="false">
      <c r="A73" s="135" t="n">
        <v>66</v>
      </c>
      <c r="B73" s="113" t="n">
        <v>25239.5037000214</v>
      </c>
      <c r="C73" s="109" t="n">
        <v>22958.5808919071</v>
      </c>
      <c r="D73" s="109" t="n">
        <v>21536.678622068</v>
      </c>
      <c r="E73" s="109" t="n">
        <v>20541</v>
      </c>
      <c r="F73" s="109" t="n">
        <v>25352.2466915922</v>
      </c>
      <c r="G73" s="109" t="n">
        <v>24117</v>
      </c>
      <c r="H73" s="109" t="n">
        <v>19943.3730564484</v>
      </c>
      <c r="I73" s="109" t="n">
        <v>20858.66</v>
      </c>
      <c r="J73" s="109" t="n">
        <v>18499</v>
      </c>
      <c r="K73" s="109" t="n">
        <v>20362</v>
      </c>
      <c r="L73" s="109" t="n">
        <v>21598</v>
      </c>
      <c r="M73" s="109" t="n">
        <v>20848</v>
      </c>
      <c r="N73" s="109" t="n">
        <v>23624.1660446519</v>
      </c>
      <c r="O73" s="114" t="n">
        <v>19964.5587944584</v>
      </c>
      <c r="P73" s="115" t="n">
        <f aca="false">SUM(B73:O73)/COUNTIF(B73:O73,"&gt;0")</f>
        <v>21817.3405572248</v>
      </c>
      <c r="AA73" s="55" t="n">
        <v>66</v>
      </c>
    </row>
    <row r="74" customFormat="false" ht="12.75" hidden="false" customHeight="false" outlineLevel="0" collapsed="false">
      <c r="A74" s="135" t="n">
        <v>67</v>
      </c>
      <c r="B74" s="113" t="n">
        <v>25131.4106726542</v>
      </c>
      <c r="C74" s="109" t="n">
        <v>22881.9794921153</v>
      </c>
      <c r="D74" s="109" t="n">
        <v>21430.6724963106</v>
      </c>
      <c r="E74" s="109" t="n">
        <v>20516</v>
      </c>
      <c r="F74" s="109" t="n">
        <v>25334.8454808635</v>
      </c>
      <c r="G74" s="109" t="n">
        <v>23992</v>
      </c>
      <c r="H74" s="109" t="n">
        <v>19902.4704905237</v>
      </c>
      <c r="I74" s="109" t="n">
        <v>20771.22</v>
      </c>
      <c r="J74" s="109" t="n">
        <v>18421</v>
      </c>
      <c r="K74" s="109" t="n">
        <v>20304</v>
      </c>
      <c r="L74" s="109" t="n">
        <v>21521</v>
      </c>
      <c r="M74" s="109" t="n">
        <v>20756</v>
      </c>
      <c r="N74" s="109" t="n">
        <v>23533.4422371682</v>
      </c>
      <c r="O74" s="114" t="n">
        <v>19901.0335253185</v>
      </c>
      <c r="P74" s="115" t="n">
        <f aca="false">SUM(B74:O74)/COUNTIF(B74:O74,"&gt;0")</f>
        <v>21742.6481710681</v>
      </c>
      <c r="AA74" s="55" t="n">
        <v>67</v>
      </c>
    </row>
    <row r="75" customFormat="false" ht="12.75" hidden="false" customHeight="false" outlineLevel="0" collapsed="false">
      <c r="A75" s="135" t="n">
        <v>68</v>
      </c>
      <c r="B75" s="113" t="n">
        <v>25024.2667802924</v>
      </c>
      <c r="C75" s="109" t="n">
        <v>22807.344622168</v>
      </c>
      <c r="D75" s="109" t="n">
        <v>21326.123778879</v>
      </c>
      <c r="E75" s="109" t="n">
        <v>20492</v>
      </c>
      <c r="F75" s="109" t="n">
        <v>25318.0452865767</v>
      </c>
      <c r="G75" s="109" t="n">
        <v>23871</v>
      </c>
      <c r="H75" s="109" t="n">
        <v>19862.2962307456</v>
      </c>
      <c r="I75" s="109" t="n">
        <v>20698.05</v>
      </c>
      <c r="J75" s="109" t="n">
        <v>18342</v>
      </c>
      <c r="K75" s="109" t="n">
        <v>20248</v>
      </c>
      <c r="L75" s="109" t="n">
        <v>21444</v>
      </c>
      <c r="M75" s="109" t="n">
        <v>20667</v>
      </c>
      <c r="N75" s="109" t="n">
        <v>23444.6314730545</v>
      </c>
      <c r="O75" s="114" t="n">
        <v>19838.9830151887</v>
      </c>
      <c r="P75" s="115" t="n">
        <f aca="false">SUM(B75:O75)/COUNTIF(B75:O75,"&gt;0")</f>
        <v>21670.2672276361</v>
      </c>
      <c r="AA75" s="55" t="n">
        <v>68</v>
      </c>
    </row>
    <row r="76" customFormat="false" ht="12.75" hidden="false" customHeight="false" outlineLevel="0" collapsed="false">
      <c r="A76" s="135" t="n">
        <v>69</v>
      </c>
      <c r="B76" s="113" t="n">
        <v>24918.0591176646</v>
      </c>
      <c r="C76" s="109" t="n">
        <v>22734.6009588522</v>
      </c>
      <c r="D76" s="109" t="n">
        <v>21223.0044940483</v>
      </c>
      <c r="E76" s="109" t="n">
        <v>20468</v>
      </c>
      <c r="F76" s="109" t="n">
        <v>25301.8292111478</v>
      </c>
      <c r="G76" s="109" t="n">
        <v>23752</v>
      </c>
      <c r="H76" s="109" t="n">
        <v>19822.8255939262</v>
      </c>
      <c r="I76" s="109" t="n">
        <v>20613.09</v>
      </c>
      <c r="J76" s="109" t="n">
        <v>18261</v>
      </c>
      <c r="K76" s="109" t="n">
        <v>20192</v>
      </c>
      <c r="L76" s="109" t="n">
        <v>21369</v>
      </c>
      <c r="M76" s="109" t="n">
        <v>20581</v>
      </c>
      <c r="N76" s="109" t="n">
        <v>23357.6688384368</v>
      </c>
      <c r="O76" s="114" t="n">
        <v>19778.3594256721</v>
      </c>
      <c r="P76" s="115" t="n">
        <f aca="false">SUM(B76:O76)/COUNTIF(B76:O76,"&gt;0")</f>
        <v>21598.031259982</v>
      </c>
      <c r="AA76" s="55" t="n">
        <v>69</v>
      </c>
    </row>
    <row r="77" customFormat="false" ht="13.5" hidden="false" customHeight="false" outlineLevel="0" collapsed="false">
      <c r="A77" s="136" t="n">
        <v>70</v>
      </c>
      <c r="B77" s="117" t="n">
        <v>24812.7750223603</v>
      </c>
      <c r="C77" s="118" t="n">
        <v>22663.6774942433</v>
      </c>
      <c r="D77" s="118" t="n">
        <v>21121.2874084339</v>
      </c>
      <c r="E77" s="118" t="n">
        <v>20445</v>
      </c>
      <c r="F77" s="118" t="n">
        <v>25286.1811985057</v>
      </c>
      <c r="G77" s="118" t="n">
        <v>23632</v>
      </c>
      <c r="H77" s="118" t="n">
        <v>19784.0350156738</v>
      </c>
      <c r="I77" s="118" t="n">
        <v>20541.6</v>
      </c>
      <c r="J77" s="118" t="n">
        <v>18186</v>
      </c>
      <c r="K77" s="118" t="n">
        <v>20137</v>
      </c>
      <c r="L77" s="118" t="n">
        <v>21295</v>
      </c>
      <c r="M77" s="118" t="n">
        <v>20496</v>
      </c>
      <c r="N77" s="118" t="n">
        <v>23272.4925055334</v>
      </c>
      <c r="O77" s="119" t="n">
        <v>19719.1172715631</v>
      </c>
      <c r="P77" s="120" t="n">
        <f aca="false">SUM(B77:O77)/COUNTIF(B77:O77,"&gt;0")</f>
        <v>21528.0118511652</v>
      </c>
      <c r="AA77" s="55" t="n">
        <v>70</v>
      </c>
    </row>
    <row r="78" customFormat="false" ht="12.75" hidden="false" customHeight="false" outlineLevel="0" collapsed="false">
      <c r="A78" s="137" t="n">
        <v>71</v>
      </c>
      <c r="B78" s="122" t="n">
        <v>24708.402068885</v>
      </c>
      <c r="C78" s="123" t="n">
        <v>22594.5072246141</v>
      </c>
      <c r="D78" s="123" t="n">
        <v>21020.9460060758</v>
      </c>
      <c r="E78" s="123" t="n">
        <v>20421</v>
      </c>
      <c r="F78" s="123" t="n">
        <v>25271.0859899202</v>
      </c>
      <c r="G78" s="123" t="n">
        <v>23516</v>
      </c>
      <c r="H78" s="123" t="n">
        <v>19770.1847435809</v>
      </c>
      <c r="I78" s="123" t="n">
        <v>20470.6</v>
      </c>
      <c r="J78" s="123" t="n">
        <v>18113</v>
      </c>
      <c r="K78" s="123" t="n">
        <v>20085</v>
      </c>
      <c r="L78" s="123" t="n">
        <v>21221</v>
      </c>
      <c r="M78" s="123" t="n">
        <v>20414</v>
      </c>
      <c r="N78" s="123" t="n">
        <v>23189.0435446448</v>
      </c>
      <c r="O78" s="124" t="n">
        <v>19661.2132794623</v>
      </c>
      <c r="P78" s="111" t="n">
        <f aca="false">SUM(B78:O78)/COUNTIF(B78:O78,"&gt;0")</f>
        <v>21461.1416326559</v>
      </c>
      <c r="AA78" s="55" t="n">
        <v>71</v>
      </c>
    </row>
    <row r="79" customFormat="false" ht="12.75" hidden="false" customHeight="false" outlineLevel="0" collapsed="false">
      <c r="A79" s="135" t="n">
        <v>72</v>
      </c>
      <c r="B79" s="113" t="n">
        <v>24604.9280628964</v>
      </c>
      <c r="C79" s="109" t="n">
        <v>22527.0268670095</v>
      </c>
      <c r="D79" s="109" t="n">
        <v>20921.9544645452</v>
      </c>
      <c r="E79" s="109" t="n">
        <v>20399</v>
      </c>
      <c r="F79" s="109" t="n">
        <v>25256.5290828244</v>
      </c>
      <c r="G79" s="109" t="n">
        <v>23400</v>
      </c>
      <c r="H79" s="109" t="n">
        <v>19756.3579363538</v>
      </c>
      <c r="I79" s="109" t="n">
        <v>20388.6</v>
      </c>
      <c r="J79" s="109" t="n">
        <v>18041</v>
      </c>
      <c r="K79" s="109" t="n">
        <v>20033</v>
      </c>
      <c r="L79" s="109" t="n">
        <v>21148</v>
      </c>
      <c r="M79" s="109" t="n">
        <v>20333</v>
      </c>
      <c r="N79" s="109" t="n">
        <v>23107.2657501236</v>
      </c>
      <c r="O79" s="114" t="n">
        <v>19604.6062569252</v>
      </c>
      <c r="P79" s="115" t="n">
        <f aca="false">SUM(B79:O79)/COUNTIF(B79:O79,"&gt;0")</f>
        <v>21394.3763157627</v>
      </c>
      <c r="AA79" s="55" t="n">
        <v>72</v>
      </c>
    </row>
    <row r="80" customFormat="false" ht="12.75" hidden="false" customHeight="false" outlineLevel="0" collapsed="false">
      <c r="A80" s="135" t="n">
        <v>73</v>
      </c>
      <c r="B80" s="113" t="n">
        <v>24502.3410356156</v>
      </c>
      <c r="C80" s="109" t="n">
        <v>22461.176600602</v>
      </c>
      <c r="D80" s="109" t="n">
        <v>20824.2876320232</v>
      </c>
      <c r="E80" s="109" t="n">
        <v>20377</v>
      </c>
      <c r="F80" s="109" t="n">
        <v>25242.4966924094</v>
      </c>
      <c r="G80" s="109" t="n">
        <v>23285</v>
      </c>
      <c r="H80" s="109" t="n">
        <v>19742.5545188714</v>
      </c>
      <c r="I80" s="109" t="n">
        <v>20319.76</v>
      </c>
      <c r="J80" s="109" t="n">
        <v>17972</v>
      </c>
      <c r="K80" s="109" t="n">
        <v>19982</v>
      </c>
      <c r="L80" s="109" t="n">
        <v>21077</v>
      </c>
      <c r="M80" s="109" t="n">
        <v>20254</v>
      </c>
      <c r="N80" s="109" t="n">
        <v>23027.1054790997</v>
      </c>
      <c r="O80" s="114" t="n">
        <v>19549.2569712313</v>
      </c>
      <c r="P80" s="115" t="n">
        <f aca="false">SUM(B80:O80)/COUNTIF(B80:O80,"&gt;0")</f>
        <v>21329.7127807038</v>
      </c>
      <c r="AA80" s="55" t="n">
        <v>73</v>
      </c>
    </row>
    <row r="81" customFormat="false" ht="12.75" hidden="false" customHeight="false" outlineLevel="0" collapsed="false">
      <c r="A81" s="135" t="n">
        <v>74</v>
      </c>
      <c r="B81" s="113" t="n">
        <v>24400.6292384069</v>
      </c>
      <c r="C81" s="109" t="n">
        <v>22396.8998302912</v>
      </c>
      <c r="D81" s="109" t="n">
        <v>20727.9210053045</v>
      </c>
      <c r="E81" s="109" t="n">
        <v>20355</v>
      </c>
      <c r="F81" s="109" t="n">
        <v>25228.9757157859</v>
      </c>
      <c r="G81" s="109" t="n">
        <v>23172</v>
      </c>
      <c r="H81" s="109" t="n">
        <v>19728.7744163977</v>
      </c>
      <c r="I81" s="109" t="n">
        <v>20251.93</v>
      </c>
      <c r="J81" s="109" t="n">
        <v>17902</v>
      </c>
      <c r="K81" s="109" t="n">
        <v>19933</v>
      </c>
      <c r="L81" s="109" t="n">
        <v>21006</v>
      </c>
      <c r="M81" s="109" t="n">
        <v>20178</v>
      </c>
      <c r="N81" s="109" t="n">
        <v>22948.5115018583</v>
      </c>
      <c r="O81" s="114" t="n">
        <v>19495.1280369522</v>
      </c>
      <c r="P81" s="115" t="n">
        <f aca="false">SUM(B81:O81)/COUNTIF(B81:O81,"&gt;0")</f>
        <v>21266.0549817855</v>
      </c>
      <c r="AA81" s="55" t="n">
        <v>74</v>
      </c>
    </row>
    <row r="82" customFormat="false" ht="12.75" hidden="false" customHeight="false" outlineLevel="0" collapsed="false">
      <c r="A82" s="135" t="n">
        <v>75</v>
      </c>
      <c r="B82" s="113" t="n">
        <v>24311.5331496436</v>
      </c>
      <c r="C82" s="109" t="n">
        <v>21545.9764735869</v>
      </c>
      <c r="D82" s="109" t="n">
        <v>20632.8307086826</v>
      </c>
      <c r="E82" s="109" t="n">
        <v>20333</v>
      </c>
      <c r="F82" s="109" t="n">
        <v>25215.9536985268</v>
      </c>
      <c r="G82" s="109" t="n">
        <v>23061</v>
      </c>
      <c r="H82" s="109" t="n">
        <v>19669.9400098367</v>
      </c>
      <c r="I82" s="109" t="n">
        <v>20185.09</v>
      </c>
      <c r="J82" s="109" t="n">
        <v>17838</v>
      </c>
      <c r="K82" s="109" t="n">
        <v>19883</v>
      </c>
      <c r="L82" s="109" t="n">
        <v>20936</v>
      </c>
      <c r="M82" s="109" t="n">
        <v>20103</v>
      </c>
      <c r="N82" s="109" t="n">
        <v>22871.4348628792</v>
      </c>
      <c r="O82" s="114" t="n">
        <v>19442.1838115792</v>
      </c>
      <c r="P82" s="115" t="n">
        <f aca="false">SUM(B82:O82)/COUNTIF(B82:O82,"&gt;0")</f>
        <v>21144.9244796239</v>
      </c>
      <c r="AA82" s="55" t="n">
        <v>75</v>
      </c>
    </row>
    <row r="83" customFormat="false" ht="12.75" hidden="false" customHeight="false" outlineLevel="0" collapsed="false">
      <c r="A83" s="135" t="n">
        <v>76</v>
      </c>
      <c r="B83" s="113" t="n">
        <v>24223.1255140925</v>
      </c>
      <c r="C83" s="109" t="n">
        <v>21486.7325260373</v>
      </c>
      <c r="D83" s="109" t="n">
        <v>20538.9934736737</v>
      </c>
      <c r="E83" s="109" t="n">
        <v>20313</v>
      </c>
      <c r="F83" s="109" t="n">
        <v>25203.4188034188</v>
      </c>
      <c r="G83" s="109" t="n">
        <v>22949</v>
      </c>
      <c r="H83" s="109" t="n">
        <v>19611.4673516421</v>
      </c>
      <c r="I83" s="109" t="n">
        <v>20118.69</v>
      </c>
      <c r="J83" s="109" t="n">
        <v>17772</v>
      </c>
      <c r="K83" s="109" t="n">
        <v>19836</v>
      </c>
      <c r="L83" s="109" t="n">
        <v>20866</v>
      </c>
      <c r="M83" s="109" t="n">
        <v>20029</v>
      </c>
      <c r="N83" s="109" t="n">
        <v>22795.8287516405</v>
      </c>
      <c r="O83" s="114" t="n">
        <v>19390.3902985393</v>
      </c>
      <c r="P83" s="115" t="n">
        <f aca="false">SUM(B83:O83)/COUNTIF(B83:O83,"&gt;0")</f>
        <v>21080.974765646</v>
      </c>
      <c r="AA83" s="55" t="n">
        <v>76</v>
      </c>
    </row>
    <row r="84" customFormat="false" ht="12.75" hidden="false" customHeight="false" outlineLevel="0" collapsed="false">
      <c r="A84" s="135" t="n">
        <v>77</v>
      </c>
      <c r="B84" s="113" t="n">
        <v>24135.3867469482</v>
      </c>
      <c r="C84" s="109" t="n">
        <v>21428.8675525226</v>
      </c>
      <c r="D84" s="109" t="n">
        <v>20446.3866195409</v>
      </c>
      <c r="E84" s="109" t="n">
        <v>20292</v>
      </c>
      <c r="F84" s="109" t="n">
        <v>25191.3597812676</v>
      </c>
      <c r="G84" s="109" t="n">
        <v>22841</v>
      </c>
      <c r="H84" s="109" t="n">
        <v>19553.3530576761</v>
      </c>
      <c r="I84" s="109" t="n">
        <v>20053.27</v>
      </c>
      <c r="J84" s="109" t="n">
        <v>17708</v>
      </c>
      <c r="K84" s="109" t="n">
        <v>19790</v>
      </c>
      <c r="L84" s="109" t="n">
        <v>20798</v>
      </c>
      <c r="M84" s="109" t="n">
        <v>19958</v>
      </c>
      <c r="N84" s="109" t="n">
        <v>22721.6483823803</v>
      </c>
      <c r="O84" s="114" t="n">
        <v>19339.7150569979</v>
      </c>
      <c r="P84" s="115" t="n">
        <f aca="false">SUM(B84:O84)/COUNTIF(B84:O84,"&gt;0")</f>
        <v>21018.356228381</v>
      </c>
      <c r="AA84" s="55" t="n">
        <v>77</v>
      </c>
    </row>
    <row r="85" customFormat="false" ht="12.75" hidden="false" customHeight="false" outlineLevel="0" collapsed="false">
      <c r="A85" s="135" t="n">
        <v>78</v>
      </c>
      <c r="B85" s="113" t="n">
        <v>24048.3091331729</v>
      </c>
      <c r="C85" s="109" t="n">
        <v>21372.3373842921</v>
      </c>
      <c r="D85" s="109" t="n">
        <v>20354.9880345801</v>
      </c>
      <c r="E85" s="109" t="n">
        <v>20272</v>
      </c>
      <c r="F85" s="109" t="n">
        <v>25179.7659436128</v>
      </c>
      <c r="G85" s="109" t="n">
        <v>22733</v>
      </c>
      <c r="H85" s="109" t="n">
        <v>19495.5937862453</v>
      </c>
      <c r="I85" s="109" t="n">
        <v>19988.26</v>
      </c>
      <c r="J85" s="109" t="n">
        <v>17645</v>
      </c>
      <c r="K85" s="109" t="n">
        <v>19743</v>
      </c>
      <c r="L85" s="109" t="n">
        <v>20731</v>
      </c>
      <c r="M85" s="109" t="n">
        <v>19888</v>
      </c>
      <c r="N85" s="109" t="n">
        <v>22648.8508820815</v>
      </c>
      <c r="O85" s="114" t="n">
        <v>19290.1271178981</v>
      </c>
      <c r="P85" s="115" t="n">
        <f aca="false">SUM(B85:O85)/COUNTIF(B85:O85,"&gt;0")</f>
        <v>20956.4451629916</v>
      </c>
      <c r="AA85" s="55" t="n">
        <v>78</v>
      </c>
    </row>
    <row r="86" customFormat="false" ht="12.75" hidden="false" customHeight="false" outlineLevel="0" collapsed="false">
      <c r="A86" s="135" t="n">
        <v>79</v>
      </c>
      <c r="B86" s="113" t="n">
        <v>23961.8850769825</v>
      </c>
      <c r="C86" s="109" t="n">
        <v>21317.1000827528</v>
      </c>
      <c r="D86" s="109" t="n">
        <v>20264.7761581343</v>
      </c>
      <c r="E86" s="109" t="n">
        <v>20252</v>
      </c>
      <c r="F86" s="109" t="n">
        <v>25168.6271372212</v>
      </c>
      <c r="G86" s="109" t="n">
        <v>22625</v>
      </c>
      <c r="H86" s="109" t="n">
        <v>19438.1862374348</v>
      </c>
      <c r="I86" s="109" t="n">
        <v>19924.75</v>
      </c>
      <c r="J86" s="109" t="n">
        <v>17585</v>
      </c>
      <c r="K86" s="109" t="n">
        <v>19699</v>
      </c>
      <c r="L86" s="109" t="n">
        <v>20664</v>
      </c>
      <c r="M86" s="109" t="n">
        <v>19819</v>
      </c>
      <c r="N86" s="109" t="n">
        <v>22577.395186019</v>
      </c>
      <c r="O86" s="114" t="n">
        <v>19241.5969057417</v>
      </c>
      <c r="P86" s="115" t="n">
        <f aca="false">SUM(B86:O86)/COUNTIF(B86:O86,"&gt;0")</f>
        <v>20895.5940560205</v>
      </c>
      <c r="AA86" s="55" t="n">
        <v>79</v>
      </c>
    </row>
    <row r="87" customFormat="false" ht="13.5" hidden="false" customHeight="false" outlineLevel="0" collapsed="false">
      <c r="A87" s="136" t="n">
        <v>80</v>
      </c>
      <c r="B87" s="117" t="n">
        <v>23876.1070995424</v>
      </c>
      <c r="C87" s="118" t="n">
        <v>21263.1158025089</v>
      </c>
      <c r="D87" s="118" t="n">
        <v>20175.7299632996</v>
      </c>
      <c r="E87" s="118" t="n">
        <v>20233</v>
      </c>
      <c r="F87" s="118" t="n">
        <v>25157.9337202375</v>
      </c>
      <c r="G87" s="118" t="n">
        <v>22520</v>
      </c>
      <c r="H87" s="118" t="n">
        <v>19381.1271524543</v>
      </c>
      <c r="I87" s="118" t="n">
        <v>19861.65</v>
      </c>
      <c r="J87" s="118" t="n">
        <v>17523</v>
      </c>
      <c r="K87" s="118" t="n">
        <v>19656</v>
      </c>
      <c r="L87" s="118" t="n">
        <v>20599</v>
      </c>
      <c r="M87" s="118" t="n">
        <v>19752</v>
      </c>
      <c r="N87" s="118" t="n">
        <v>22507.2419402665</v>
      </c>
      <c r="O87" s="119" t="n">
        <v>19194.096165661</v>
      </c>
      <c r="P87" s="120" t="n">
        <f aca="false">SUM(B87:O87)/COUNTIF(B87:O87,"&gt;0")</f>
        <v>20835.7144174264</v>
      </c>
      <c r="AA87" s="55" t="n">
        <v>80</v>
      </c>
    </row>
    <row r="88" customFormat="false" ht="12.75" hidden="false" customHeight="false" outlineLevel="0" collapsed="false">
      <c r="A88" s="137" t="n">
        <v>81</v>
      </c>
      <c r="B88" s="122" t="n">
        <v>23790.9678367165</v>
      </c>
      <c r="C88" s="123" t="n">
        <v>21210.3466649841</v>
      </c>
      <c r="D88" s="123" t="n">
        <v>20087.8289402955</v>
      </c>
      <c r="E88" s="123" t="n">
        <v>20214</v>
      </c>
      <c r="F88" s="123" t="n">
        <v>25147.6765398825</v>
      </c>
      <c r="G88" s="123" t="n">
        <v>22417</v>
      </c>
      <c r="H88" s="123" t="n">
        <v>19324.4133129968</v>
      </c>
      <c r="I88" s="123" t="n">
        <v>19810.82</v>
      </c>
      <c r="J88" s="123" t="n">
        <v>17465</v>
      </c>
      <c r="K88" s="123" t="n">
        <v>19613</v>
      </c>
      <c r="L88" s="123" t="n">
        <v>20534</v>
      </c>
      <c r="M88" s="123" t="n">
        <v>19685</v>
      </c>
      <c r="N88" s="123" t="n">
        <v>22438.3534106161</v>
      </c>
      <c r="O88" s="124" t="n">
        <v>19147.5978953716</v>
      </c>
      <c r="P88" s="111" t="n">
        <f aca="false">SUM(B88:O88)/COUNTIF(B88:O88,"&gt;0")</f>
        <v>20777.5717572045</v>
      </c>
      <c r="AA88" s="55" t="n">
        <v>81</v>
      </c>
    </row>
    <row r="89" customFormat="false" ht="12.75" hidden="false" customHeight="false" outlineLevel="0" collapsed="false">
      <c r="A89" s="135" t="n">
        <v>82</v>
      </c>
      <c r="B89" s="113" t="n">
        <v>23706.4600368683</v>
      </c>
      <c r="C89" s="109" t="n">
        <v>21158.7566416743</v>
      </c>
      <c r="D89" s="109" t="n">
        <v>20001.0530804648</v>
      </c>
      <c r="E89" s="109" t="n">
        <v>20196</v>
      </c>
      <c r="F89" s="109" t="n">
        <v>25137.8469115959</v>
      </c>
      <c r="G89" s="109" t="n">
        <v>22312</v>
      </c>
      <c r="H89" s="109" t="n">
        <v>19268.0415406091</v>
      </c>
      <c r="I89" s="109" t="n">
        <v>19748.97</v>
      </c>
      <c r="J89" s="109" t="n">
        <v>17410</v>
      </c>
      <c r="K89" s="109" t="n">
        <v>19571</v>
      </c>
      <c r="L89" s="109" t="n">
        <v>20470</v>
      </c>
      <c r="M89" s="109" t="n">
        <v>19622</v>
      </c>
      <c r="N89" s="109" t="n">
        <v>22370.6933974139</v>
      </c>
      <c r="O89" s="114" t="n">
        <v>19102.0762816347</v>
      </c>
      <c r="P89" s="115" t="n">
        <f aca="false">SUM(B89:O89)/COUNTIF(B89:O89,"&gt;0")</f>
        <v>20719.6355635901</v>
      </c>
      <c r="AA89" s="55" t="n">
        <v>82</v>
      </c>
    </row>
    <row r="90" customFormat="false" ht="12.75" hidden="false" customHeight="false" outlineLevel="0" collapsed="false">
      <c r="A90" s="135" t="n">
        <v>83</v>
      </c>
      <c r="B90" s="113" t="n">
        <v>23622.5765587123</v>
      </c>
      <c r="C90" s="109" t="n">
        <v>21108.3114461797</v>
      </c>
      <c r="D90" s="109" t="n">
        <v>19915.3828608794</v>
      </c>
      <c r="E90" s="109" t="n">
        <v>20177</v>
      </c>
      <c r="F90" s="109" t="n">
        <v>25128.4365995314</v>
      </c>
      <c r="G90" s="109" t="n">
        <v>22210</v>
      </c>
      <c r="H90" s="109" t="n">
        <v>19212.0086960745</v>
      </c>
      <c r="I90" s="109" t="n">
        <v>19688.55</v>
      </c>
      <c r="J90" s="109" t="n">
        <v>17352</v>
      </c>
      <c r="K90" s="109" t="n">
        <v>19530</v>
      </c>
      <c r="L90" s="109" t="n">
        <v>20408</v>
      </c>
      <c r="M90" s="109" t="n">
        <v>19558</v>
      </c>
      <c r="N90" s="109" t="n">
        <v>22304.2271558589</v>
      </c>
      <c r="O90" s="114" t="n">
        <v>19057.5066408872</v>
      </c>
      <c r="P90" s="115" t="n">
        <f aca="false">SUM(B90:O90)/COUNTIF(B90:O90,"&gt;0")</f>
        <v>20662.2857112945</v>
      </c>
      <c r="AA90" s="55" t="n">
        <v>83</v>
      </c>
    </row>
    <row r="91" customFormat="false" ht="12.75" hidden="false" customHeight="false" outlineLevel="0" collapsed="false">
      <c r="A91" s="135" t="n">
        <v>84</v>
      </c>
      <c r="B91" s="113" t="n">
        <v>23539.3103692146</v>
      </c>
      <c r="C91" s="109" t="n">
        <v>21058.9784342509</v>
      </c>
      <c r="D91" s="109" t="n">
        <v>19830.7992295213</v>
      </c>
      <c r="E91" s="109" t="n">
        <v>20159</v>
      </c>
      <c r="F91" s="109" t="n">
        <v>25119.4377983172</v>
      </c>
      <c r="G91" s="109" t="n">
        <v>22109</v>
      </c>
      <c r="H91" s="109" t="n">
        <v>19156.3116788063</v>
      </c>
      <c r="I91" s="109" t="n">
        <v>19639.66</v>
      </c>
      <c r="J91" s="109" t="n">
        <v>17299</v>
      </c>
      <c r="K91" s="109" t="n">
        <v>19489</v>
      </c>
      <c r="L91" s="109" t="n">
        <v>20346</v>
      </c>
      <c r="M91" s="109" t="n">
        <v>19497</v>
      </c>
      <c r="N91" s="109" t="n">
        <v>22238.9213213513</v>
      </c>
      <c r="O91" s="114" t="n">
        <v>19013.8653637326</v>
      </c>
      <c r="P91" s="115" t="n">
        <f aca="false">SUM(B91:O91)/COUNTIF(B91:O91,"&gt;0")</f>
        <v>20606.8774425139</v>
      </c>
      <c r="AA91" s="55" t="n">
        <v>84</v>
      </c>
    </row>
    <row r="92" customFormat="false" ht="12.75" hidden="false" customHeight="false" outlineLevel="0" collapsed="false">
      <c r="A92" s="135" t="n">
        <v>85</v>
      </c>
      <c r="B92" s="113" t="n">
        <v>23456.6545415411</v>
      </c>
      <c r="C92" s="109" t="n">
        <v>21010.7265111625</v>
      </c>
      <c r="D92" s="109" t="n">
        <v>19747.2835910153</v>
      </c>
      <c r="E92" s="109" t="n">
        <v>20142</v>
      </c>
      <c r="F92" s="109" t="n">
        <v>25110.8431160029</v>
      </c>
      <c r="G92" s="109" t="n">
        <v>22008</v>
      </c>
      <c r="H92" s="109" t="n">
        <v>19100.9474262529</v>
      </c>
      <c r="I92" s="109" t="n">
        <v>19580.45</v>
      </c>
      <c r="J92" s="109" t="n">
        <v>17244</v>
      </c>
      <c r="K92" s="109" t="n">
        <v>19450</v>
      </c>
      <c r="L92" s="109" t="n">
        <v>20285</v>
      </c>
      <c r="M92" s="109" t="n">
        <v>19437</v>
      </c>
      <c r="N92" s="109" t="n">
        <v>22174.7438395134</v>
      </c>
      <c r="O92" s="114" t="n">
        <v>18971.1298630081</v>
      </c>
      <c r="P92" s="115" t="n">
        <f aca="false">SUM(B92:O92)/COUNTIF(B92:O92,"&gt;0")</f>
        <v>20551.3413491783</v>
      </c>
      <c r="AA92" s="55" t="n">
        <v>85</v>
      </c>
    </row>
    <row r="93" customFormat="false" ht="12.75" hidden="false" customHeight="false" outlineLevel="0" collapsed="false">
      <c r="A93" s="135" t="n">
        <v>86</v>
      </c>
      <c r="B93" s="113" t="n">
        <v>23374.6022530528</v>
      </c>
      <c r="C93" s="109" t="n">
        <v>20963.5260457937</v>
      </c>
      <c r="D93" s="109" t="n">
        <v>19664.8177928885</v>
      </c>
      <c r="E93" s="109" t="n">
        <v>20125</v>
      </c>
      <c r="F93" s="109" t="n">
        <v>25102.6455581214</v>
      </c>
      <c r="G93" s="109" t="n">
        <v>21909</v>
      </c>
      <c r="H93" s="109" t="n">
        <v>19045.9129133141</v>
      </c>
      <c r="I93" s="109" t="n">
        <v>19532.63</v>
      </c>
      <c r="J93" s="109" t="n">
        <v>17195</v>
      </c>
      <c r="K93" s="109" t="n">
        <v>19411</v>
      </c>
      <c r="L93" s="109" t="n">
        <v>20225</v>
      </c>
      <c r="M93" s="109" t="n">
        <v>19378</v>
      </c>
      <c r="N93" s="109" t="n">
        <v>22111.6639005394</v>
      </c>
      <c r="O93" s="114" t="n">
        <v>18929.2785251707</v>
      </c>
      <c r="P93" s="115" t="n">
        <f aca="false">SUM(B93:O93)/COUNTIF(B93:O93,"&gt;0")</f>
        <v>20497.71978492</v>
      </c>
      <c r="AA93" s="55" t="n">
        <v>86</v>
      </c>
    </row>
    <row r="94" customFormat="false" ht="12.75" hidden="false" customHeight="false" outlineLevel="0" collapsed="false">
      <c r="A94" s="135" t="n">
        <v>87</v>
      </c>
      <c r="B94" s="113" t="n">
        <v>23293.1467833459</v>
      </c>
      <c r="C94" s="109" t="n">
        <v>20917.3487908587</v>
      </c>
      <c r="D94" s="109" t="n">
        <v>19583.3841123339</v>
      </c>
      <c r="E94" s="109" t="n">
        <v>20107</v>
      </c>
      <c r="F94" s="109" t="n">
        <v>25094.8385127966</v>
      </c>
      <c r="G94" s="109" t="n">
        <v>21812</v>
      </c>
      <c r="H94" s="109" t="n">
        <v>18991.2051517675</v>
      </c>
      <c r="I94" s="109" t="n">
        <v>19474.6</v>
      </c>
      <c r="J94" s="109" t="n">
        <v>17142</v>
      </c>
      <c r="K94" s="109" t="n">
        <v>19374</v>
      </c>
      <c r="L94" s="109" t="n">
        <v>20166</v>
      </c>
      <c r="M94" s="109" t="n">
        <v>19320</v>
      </c>
      <c r="N94" s="109" t="n">
        <v>22049.6518775565</v>
      </c>
      <c r="O94" s="114" t="n">
        <v>18888.2906647652</v>
      </c>
      <c r="P94" s="115" t="n">
        <f aca="false">SUM(B94:O94)/COUNTIF(B94:O94,"&gt;0")</f>
        <v>20443.8189923875</v>
      </c>
      <c r="AA94" s="55" t="n">
        <v>87</v>
      </c>
    </row>
    <row r="95" customFormat="false" ht="12.75" hidden="false" customHeight="false" outlineLevel="0" collapsed="false">
      <c r="A95" s="135" t="n">
        <v>88</v>
      </c>
      <c r="B95" s="113" t="n">
        <v>23212.2815123362</v>
      </c>
      <c r="C95" s="109" t="n">
        <v>20872.1678087832</v>
      </c>
      <c r="D95" s="109" t="n">
        <v>19502.9652434563</v>
      </c>
      <c r="E95" s="109" t="n">
        <v>20091</v>
      </c>
      <c r="F95" s="109" t="n">
        <v>25087.4157368373</v>
      </c>
      <c r="G95" s="109" t="n">
        <v>21714</v>
      </c>
      <c r="H95" s="109" t="n">
        <v>18936.821189706</v>
      </c>
      <c r="I95" s="109" t="n">
        <v>19428.34</v>
      </c>
      <c r="J95" s="109" t="n">
        <v>17093</v>
      </c>
      <c r="K95" s="109" t="n">
        <v>19338</v>
      </c>
      <c r="L95" s="109" t="n">
        <v>20109</v>
      </c>
      <c r="M95" s="109" t="n">
        <v>19264</v>
      </c>
      <c r="N95" s="109" t="n">
        <v>21988.6792687102</v>
      </c>
      <c r="O95" s="114" t="n">
        <v>18848.1464817586</v>
      </c>
      <c r="P95" s="115" t="n">
        <f aca="false">SUM(B95:O95)/COUNTIF(B95:O95,"&gt;0")</f>
        <v>20391.8440886848</v>
      </c>
      <c r="AA95" s="55" t="n">
        <v>88</v>
      </c>
    </row>
    <row r="96" customFormat="false" ht="12.75" hidden="false" customHeight="false" outlineLevel="0" collapsed="false">
      <c r="A96" s="135" t="n">
        <v>89</v>
      </c>
      <c r="B96" s="113" t="n">
        <v>23131.9999183867</v>
      </c>
      <c r="C96" s="109" t="n">
        <v>20827.9574027696</v>
      </c>
      <c r="D96" s="109" t="n">
        <v>19423.544284979</v>
      </c>
      <c r="E96" s="109" t="n">
        <v>20075</v>
      </c>
      <c r="F96" s="109" t="n">
        <v>25080.3713427594</v>
      </c>
      <c r="G96" s="109" t="n">
        <v>21619</v>
      </c>
      <c r="H96" s="109" t="n">
        <v>18882.7581109854</v>
      </c>
      <c r="I96" s="109" t="n">
        <v>19382.82</v>
      </c>
      <c r="J96" s="109" t="n">
        <v>17042</v>
      </c>
      <c r="K96" s="109" t="n">
        <v>19301</v>
      </c>
      <c r="L96" s="109" t="n">
        <v>20052</v>
      </c>
      <c r="M96" s="109" t="n">
        <v>19207</v>
      </c>
      <c r="N96" s="109" t="n">
        <v>21928.7186427079</v>
      </c>
      <c r="O96" s="114" t="n">
        <v>18808.8270215419</v>
      </c>
      <c r="P96" s="115" t="n">
        <f aca="false">SUM(B96:O96)/COUNTIF(B96:O96,"&gt;0")</f>
        <v>20340.2140517236</v>
      </c>
      <c r="AA96" s="55" t="n">
        <v>89</v>
      </c>
    </row>
    <row r="97" customFormat="false" ht="13.5" hidden="false" customHeight="false" outlineLevel="0" collapsed="false">
      <c r="A97" s="136" t="n">
        <v>90</v>
      </c>
      <c r="B97" s="117" t="n">
        <v>23052.2955764768</v>
      </c>
      <c r="C97" s="118" t="n">
        <v>20784.6930526401</v>
      </c>
      <c r="D97" s="118" t="n">
        <v>19397.2782490815</v>
      </c>
      <c r="E97" s="118" t="n">
        <v>20059</v>
      </c>
      <c r="F97" s="118" t="n">
        <v>25073.699786685</v>
      </c>
      <c r="G97" s="118" t="n">
        <v>21524</v>
      </c>
      <c r="H97" s="118" t="n">
        <v>18829.0130346822</v>
      </c>
      <c r="I97" s="118" t="n">
        <v>19327.27</v>
      </c>
      <c r="J97" s="118" t="n">
        <v>16995</v>
      </c>
      <c r="K97" s="118" t="n">
        <v>19267</v>
      </c>
      <c r="L97" s="118" t="n">
        <v>19996</v>
      </c>
      <c r="M97" s="118" t="n">
        <v>19154</v>
      </c>
      <c r="N97" s="118" t="n">
        <v>21869.7435875772</v>
      </c>
      <c r="O97" s="119" t="n">
        <v>18770.3141374171</v>
      </c>
      <c r="P97" s="120" t="n">
        <f aca="false">SUM(B97:O97)/COUNTIF(B97:O97,"&gt;0")</f>
        <v>20292.8076731828</v>
      </c>
      <c r="AA97" s="55" t="n">
        <v>90</v>
      </c>
    </row>
    <row r="98" customFormat="false" ht="12.75" hidden="false" customHeight="false" outlineLevel="0" collapsed="false">
      <c r="A98" s="137" t="n">
        <v>91</v>
      </c>
      <c r="B98" s="122" t="n">
        <v>22973.1621564124</v>
      </c>
      <c r="C98" s="123" t="n">
        <v>20742.3513550818</v>
      </c>
      <c r="D98" s="123" t="n">
        <v>19379.8661376389</v>
      </c>
      <c r="E98" s="123" t="n">
        <v>20044</v>
      </c>
      <c r="F98" s="123"/>
      <c r="G98" s="123" t="n">
        <v>21448</v>
      </c>
      <c r="H98" s="123" t="n">
        <v>18775.5831145607</v>
      </c>
      <c r="I98" s="123" t="n">
        <v>19282.77</v>
      </c>
      <c r="J98" s="123" t="n">
        <v>16948</v>
      </c>
      <c r="K98" s="123" t="n">
        <v>19232</v>
      </c>
      <c r="L98" s="123" t="n">
        <v>19942</v>
      </c>
      <c r="M98" s="123" t="n">
        <v>19100</v>
      </c>
      <c r="N98" s="123" t="n">
        <v>21811.7286624159</v>
      </c>
      <c r="O98" s="124" t="n">
        <v>18732.5904554042</v>
      </c>
      <c r="P98" s="111" t="n">
        <f aca="false">SUM(B98:O98)/COUNTIF(B98:O98,"&gt;0")</f>
        <v>19877.8501447318</v>
      </c>
      <c r="AA98" s="55" t="n">
        <v>91</v>
      </c>
    </row>
    <row r="99" customFormat="false" ht="12.75" hidden="false" customHeight="false" outlineLevel="0" collapsed="false">
      <c r="A99" s="135" t="n">
        <v>92</v>
      </c>
      <c r="B99" s="113" t="n">
        <v>22894.5934210757</v>
      </c>
      <c r="C99" s="109" t="n">
        <v>20700.9099679561</v>
      </c>
      <c r="D99" s="109" t="n">
        <v>19362.6910163596</v>
      </c>
      <c r="E99" s="109" t="n">
        <v>20028</v>
      </c>
      <c r="F99" s="109"/>
      <c r="G99" s="109" t="n">
        <v>21367</v>
      </c>
      <c r="H99" s="109" t="n">
        <v>18722.4655385508</v>
      </c>
      <c r="I99" s="109" t="n">
        <v>19239</v>
      </c>
      <c r="J99" s="109" t="n">
        <v>16903</v>
      </c>
      <c r="K99" s="109" t="n">
        <v>19198</v>
      </c>
      <c r="L99" s="109" t="n">
        <v>19888</v>
      </c>
      <c r="M99" s="109" t="n">
        <v>19048</v>
      </c>
      <c r="N99" s="109" t="n">
        <v>21754.6493519274</v>
      </c>
      <c r="O99" s="114" t="n">
        <v>18695.6393412121</v>
      </c>
      <c r="P99" s="115" t="n">
        <f aca="false">SUM(B99:O99)/COUNTIF(B99:O99,"&gt;0")</f>
        <v>19830.9191259294</v>
      </c>
      <c r="AA99" s="55" t="n">
        <v>92</v>
      </c>
    </row>
    <row r="100" customFormat="false" ht="12.75" hidden="false" customHeight="false" outlineLevel="0" collapsed="false">
      <c r="A100" s="135" t="n">
        <v>93</v>
      </c>
      <c r="B100" s="113" t="n">
        <v>22816.5832247135</v>
      </c>
      <c r="C100" s="109" t="n">
        <v>20660.3475583618</v>
      </c>
      <c r="D100" s="109" t="n">
        <v>19345.74808082</v>
      </c>
      <c r="E100" s="109" t="n">
        <v>20013</v>
      </c>
      <c r="F100" s="109"/>
      <c r="G100" s="109" t="n">
        <v>21288</v>
      </c>
      <c r="H100" s="109" t="n">
        <v>18669.6575282341</v>
      </c>
      <c r="I100" s="109" t="n">
        <v>19195.47</v>
      </c>
      <c r="J100" s="109" t="n">
        <v>16857</v>
      </c>
      <c r="K100" s="109" t="n">
        <v>19165</v>
      </c>
      <c r="L100" s="109" t="n">
        <v>19836</v>
      </c>
      <c r="M100" s="109" t="n">
        <v>18997</v>
      </c>
      <c r="N100" s="109" t="n">
        <v>21698.4820235521</v>
      </c>
      <c r="O100" s="114" t="n">
        <v>18659.4448692355</v>
      </c>
      <c r="P100" s="115" t="n">
        <f aca="false">SUM(B100:O100)/COUNTIF(B100:O100,"&gt;0")</f>
        <v>19784.7487142244</v>
      </c>
      <c r="AA100" s="55" t="n">
        <v>93</v>
      </c>
    </row>
    <row r="101" customFormat="false" ht="12.75" hidden="false" customHeight="false" outlineLevel="0" collapsed="false">
      <c r="A101" s="135" t="n">
        <v>94</v>
      </c>
      <c r="B101" s="113" t="n">
        <v>22739.1255112639</v>
      </c>
      <c r="C101" s="109" t="n">
        <v>20620.6437541729</v>
      </c>
      <c r="D101" s="109" t="n">
        <v>19329.0326555902</v>
      </c>
      <c r="E101" s="109" t="n">
        <v>19999</v>
      </c>
      <c r="F101" s="109"/>
      <c r="G101" s="109" t="n">
        <v>21208</v>
      </c>
      <c r="H101" s="109" t="n">
        <v>18617.1563383401</v>
      </c>
      <c r="I101" s="109" t="n">
        <v>19153.17</v>
      </c>
      <c r="J101" s="109" t="n">
        <v>16813</v>
      </c>
      <c r="K101" s="109" t="n">
        <v>19132</v>
      </c>
      <c r="L101" s="109" t="n">
        <v>19784</v>
      </c>
      <c r="M101" s="109" t="n">
        <v>18947</v>
      </c>
      <c r="N101" s="109" t="n">
        <v>21643.20388702</v>
      </c>
      <c r="O101" s="114" t="n">
        <v>18623.9917934452</v>
      </c>
      <c r="P101" s="115" t="n">
        <f aca="false">SUM(B101:O101)/COUNTIF(B101:O101,"&gt;0")</f>
        <v>19739.1787646025</v>
      </c>
      <c r="AA101" s="55" t="n">
        <v>94</v>
      </c>
    </row>
    <row r="102" customFormat="false" ht="12.75" hidden="false" customHeight="false" outlineLevel="0" collapsed="false">
      <c r="A102" s="135" t="n">
        <v>95</v>
      </c>
      <c r="B102" s="113" t="n">
        <v>22662.2143127184</v>
      </c>
      <c r="C102" s="109" t="n">
        <v>20581.7790987941</v>
      </c>
      <c r="D102" s="109" t="n">
        <v>19312.5401899336</v>
      </c>
      <c r="E102" s="109" t="n">
        <v>19984</v>
      </c>
      <c r="F102" s="109"/>
      <c r="G102" s="109" t="n">
        <v>21130</v>
      </c>
      <c r="H102" s="109" t="n">
        <v>18564.9592562508</v>
      </c>
      <c r="I102" s="109" t="n">
        <v>19111.08</v>
      </c>
      <c r="J102" s="109" t="n">
        <v>16772</v>
      </c>
      <c r="K102" s="109" t="n">
        <v>19100</v>
      </c>
      <c r="L102" s="109" t="n">
        <v>19734</v>
      </c>
      <c r="M102" s="109" t="n">
        <v>18898</v>
      </c>
      <c r="N102" s="109" t="n">
        <v>21588.7929561642</v>
      </c>
      <c r="O102" s="114" t="n">
        <v>18589.2655200546</v>
      </c>
      <c r="P102" s="115" t="n">
        <f aca="false">SUM(B102:O102)/COUNTIF(B102:O102,"&gt;0")</f>
        <v>19694.5101026089</v>
      </c>
      <c r="AA102" s="55" t="n">
        <v>95</v>
      </c>
    </row>
    <row r="103" customFormat="false" ht="12.75" hidden="false" customHeight="false" outlineLevel="0" collapsed="false">
      <c r="A103" s="135" t="n">
        <v>96</v>
      </c>
      <c r="B103" s="113" t="n">
        <v>22585.8437475214</v>
      </c>
      <c r="C103" s="109" t="n">
        <v>20543.7350089026</v>
      </c>
      <c r="D103" s="109" t="n">
        <v>19296.2662536772</v>
      </c>
      <c r="E103" s="109" t="n">
        <v>19971</v>
      </c>
      <c r="F103" s="109"/>
      <c r="G103" s="109" t="n">
        <v>21053</v>
      </c>
      <c r="H103" s="109" t="n">
        <v>18513.063601515</v>
      </c>
      <c r="I103" s="109" t="n">
        <v>19069.2</v>
      </c>
      <c r="J103" s="109" t="n">
        <v>16727</v>
      </c>
      <c r="K103" s="109" t="n">
        <v>19069</v>
      </c>
      <c r="L103" s="109" t="n">
        <v>19685</v>
      </c>
      <c r="M103" s="109" t="n">
        <v>18849</v>
      </c>
      <c r="N103" s="109" t="n">
        <v>21535.2280128455</v>
      </c>
      <c r="O103" s="114" t="n">
        <v>18555.252081851</v>
      </c>
      <c r="P103" s="115" t="n">
        <f aca="false">SUM(B103:O103)/COUNTIF(B103:O103,"&gt;0")</f>
        <v>19650.1991312548</v>
      </c>
      <c r="AA103" s="55" t="n">
        <v>96</v>
      </c>
    </row>
    <row r="104" customFormat="false" ht="12.75" hidden="false" customHeight="false" outlineLevel="0" collapsed="false">
      <c r="A104" s="135" t="n">
        <v>97</v>
      </c>
      <c r="B104" s="113" t="n">
        <v>22510.0080190034</v>
      </c>
      <c r="C104" s="109" t="n">
        <v>20506.4937349612</v>
      </c>
      <c r="D104" s="109" t="n">
        <v>19280.2065332456</v>
      </c>
      <c r="E104" s="109" t="n">
        <v>19957</v>
      </c>
      <c r="F104" s="109"/>
      <c r="G104" s="109" t="n">
        <v>20974</v>
      </c>
      <c r="H104" s="109" t="n">
        <v>18461.4667253704</v>
      </c>
      <c r="I104" s="109" t="n">
        <v>19027.54</v>
      </c>
      <c r="J104" s="109" t="n">
        <v>16688</v>
      </c>
      <c r="K104" s="109" t="n">
        <v>19038</v>
      </c>
      <c r="L104" s="109" t="n">
        <v>19637</v>
      </c>
      <c r="M104" s="109" t="n">
        <v>18802</v>
      </c>
      <c r="N104" s="109" t="n">
        <v>21482.4885728507</v>
      </c>
      <c r="O104" s="114" t="n">
        <v>18521.9381140926</v>
      </c>
      <c r="P104" s="115" t="n">
        <f aca="false">SUM(B104:O104)/COUNTIF(B104:O104,"&gt;0")</f>
        <v>19606.6262845788</v>
      </c>
      <c r="AA104" s="55" t="n">
        <v>97</v>
      </c>
    </row>
    <row r="105" customFormat="false" ht="12.75" hidden="false" customHeight="false" outlineLevel="0" collapsed="false">
      <c r="A105" s="135" t="n">
        <v>98</v>
      </c>
      <c r="B105" s="113" t="n">
        <v>22434.7014138484</v>
      </c>
      <c r="C105" s="109" t="n">
        <v>20470.0383243109</v>
      </c>
      <c r="D105" s="109" t="n">
        <v>19264.3568278498</v>
      </c>
      <c r="E105" s="109" t="n">
        <v>19943</v>
      </c>
      <c r="F105" s="109"/>
      <c r="G105" s="109" t="n">
        <v>20898</v>
      </c>
      <c r="H105" s="109" t="n">
        <v>18410.1660102748</v>
      </c>
      <c r="I105" s="109" t="n">
        <v>18986.09</v>
      </c>
      <c r="J105" s="109" t="n">
        <v>16646</v>
      </c>
      <c r="K105" s="109" t="n">
        <v>19009</v>
      </c>
      <c r="L105" s="109" t="n">
        <v>19590</v>
      </c>
      <c r="M105" s="109" t="n">
        <v>18756</v>
      </c>
      <c r="N105" s="109" t="n">
        <v>21430.554853638</v>
      </c>
      <c r="O105" s="114" t="n">
        <v>18489.3108318744</v>
      </c>
      <c r="P105" s="115" t="n">
        <f aca="false">SUM(B105:O105)/COUNTIF(B105:O105,"&gt;0")</f>
        <v>19563.6321739843</v>
      </c>
      <c r="AA105" s="55" t="n">
        <v>98</v>
      </c>
    </row>
    <row r="106" customFormat="false" ht="12.75" hidden="false" customHeight="false" outlineLevel="0" collapsed="false">
      <c r="A106" s="135" t="n">
        <v>99</v>
      </c>
      <c r="B106" s="113" t="n">
        <v>22359.9183005951</v>
      </c>
      <c r="C106" s="109" t="n">
        <v>20434.3525866647</v>
      </c>
      <c r="D106" s="109" t="n">
        <v>19248.7130458253</v>
      </c>
      <c r="E106" s="109" t="n">
        <v>19930</v>
      </c>
      <c r="F106" s="109"/>
      <c r="G106" s="109" t="n">
        <v>20822</v>
      </c>
      <c r="H106" s="109" t="n">
        <v>18359.158869445</v>
      </c>
      <c r="I106" s="109" t="n">
        <v>18944.84</v>
      </c>
      <c r="J106" s="109" t="n">
        <v>16607</v>
      </c>
      <c r="K106" s="109" t="n">
        <v>18979</v>
      </c>
      <c r="L106" s="109" t="n">
        <v>19545</v>
      </c>
      <c r="M106" s="109" t="n">
        <v>18711</v>
      </c>
      <c r="N106" s="109" t="n">
        <v>21379.4077438112</v>
      </c>
      <c r="O106" s="114" t="n">
        <v>18457.3580088812</v>
      </c>
      <c r="P106" s="115" t="n">
        <f aca="false">SUM(B106:O106)/COUNTIF(B106:O106,"&gt;0")</f>
        <v>19521.3652734787</v>
      </c>
      <c r="AA106" s="55" t="n">
        <v>99</v>
      </c>
    </row>
    <row r="107" customFormat="false" ht="13.5" hidden="false" customHeight="false" outlineLevel="0" collapsed="false">
      <c r="A107" s="136" t="n">
        <v>100</v>
      </c>
      <c r="B107" s="117" t="n">
        <v>22285.6531281696</v>
      </c>
      <c r="C107" s="118" t="n">
        <v>20399.4210618392</v>
      </c>
      <c r="D107" s="118" t="n">
        <v>19233.2712011111</v>
      </c>
      <c r="E107" s="118" t="n">
        <v>19895</v>
      </c>
      <c r="F107" s="118"/>
      <c r="G107" s="118" t="n">
        <v>20746</v>
      </c>
      <c r="H107" s="118" t="n">
        <v>18308.442746405</v>
      </c>
      <c r="I107" s="118" t="n">
        <v>18903.8</v>
      </c>
      <c r="J107" s="118" t="n">
        <v>16570</v>
      </c>
      <c r="K107" s="118" t="n">
        <v>18950</v>
      </c>
      <c r="L107" s="118" t="n">
        <v>19500</v>
      </c>
      <c r="M107" s="118" t="n">
        <v>18666</v>
      </c>
      <c r="N107" s="118" t="n">
        <v>21329.0287742139</v>
      </c>
      <c r="O107" s="119" t="n">
        <v>18426.0679574451</v>
      </c>
      <c r="P107" s="120" t="n">
        <f aca="false">SUM(B107:O107)/COUNTIF(B107:O107,"&gt;0")</f>
        <v>19477.8988360911</v>
      </c>
      <c r="AA107" s="55" t="n">
        <v>100</v>
      </c>
    </row>
    <row r="108" customFormat="false" ht="12.75" hidden="false" customHeight="false" outlineLevel="0" collapsed="false">
      <c r="A108" s="134" t="n">
        <v>101</v>
      </c>
      <c r="B108" s="107" t="n">
        <v>22211.90042445</v>
      </c>
      <c r="C108" s="108" t="n">
        <v>20365.2289895777</v>
      </c>
      <c r="D108" s="108" t="n">
        <v>19218.027409865</v>
      </c>
      <c r="E108" s="108" t="n">
        <v>19895</v>
      </c>
      <c r="F108" s="108"/>
      <c r="G108" s="108" t="n">
        <v>20739</v>
      </c>
      <c r="H108" s="108" t="n">
        <v>18258.0151145407</v>
      </c>
      <c r="I108" s="108" t="n">
        <v>18862.96</v>
      </c>
      <c r="J108" s="108" t="n">
        <v>16532</v>
      </c>
      <c r="K108" s="108" t="n">
        <v>18922</v>
      </c>
      <c r="L108" s="108" t="n">
        <v>19457</v>
      </c>
      <c r="M108" s="108" t="n">
        <v>18623</v>
      </c>
      <c r="N108" s="108" t="n">
        <v>21279.4000905416</v>
      </c>
      <c r="O108" s="110" t="n">
        <v>18395.4295098361</v>
      </c>
      <c r="P108" s="111" t="n">
        <f aca="false">SUM(B108:O108)/COUNTIF(B108:O108,"&gt;0")</f>
        <v>19442.997041447</v>
      </c>
      <c r="AA108" s="55" t="n">
        <v>101</v>
      </c>
    </row>
    <row r="109" customFormat="false" ht="12.75" hidden="false" customHeight="false" outlineLevel="0" collapsed="false">
      <c r="A109" s="135" t="n">
        <v>102</v>
      </c>
      <c r="B109" s="113" t="n">
        <v>22138.6547948619</v>
      </c>
      <c r="C109" s="109" t="n">
        <v>20331.7622813268</v>
      </c>
      <c r="D109" s="109" t="n">
        <v>19202.9778872074</v>
      </c>
      <c r="E109" s="109" t="n">
        <v>19895</v>
      </c>
      <c r="F109" s="109"/>
      <c r="G109" s="109" t="n">
        <v>20734</v>
      </c>
      <c r="H109" s="109" t="n">
        <v>18207.8734766635</v>
      </c>
      <c r="I109" s="109" t="n">
        <v>18832.47</v>
      </c>
      <c r="J109" s="109" t="n">
        <v>16493</v>
      </c>
      <c r="K109" s="109" t="n">
        <v>18895</v>
      </c>
      <c r="L109" s="109" t="n">
        <v>19415</v>
      </c>
      <c r="M109" s="109" t="n">
        <v>18581</v>
      </c>
      <c r="N109" s="109" t="n">
        <v>21230.5044273795</v>
      </c>
      <c r="O109" s="114" t="n">
        <v>18365.4320007186</v>
      </c>
      <c r="P109" s="115" t="n">
        <f aca="false">SUM(B109:O109)/COUNTIF(B109:O109,"&gt;0")</f>
        <v>19409.4365283198</v>
      </c>
      <c r="AA109" s="55" t="n">
        <v>102</v>
      </c>
    </row>
    <row r="110" customFormat="false" ht="12.75" hidden="false" customHeight="false" outlineLevel="0" collapsed="false">
      <c r="A110" s="135" t="n">
        <v>103</v>
      </c>
      <c r="B110" s="113" t="n">
        <v>22065.9109210031</v>
      </c>
      <c r="C110" s="109" t="n">
        <v>20299.0074938435</v>
      </c>
      <c r="D110" s="109" t="n">
        <v>19188.1189440896</v>
      </c>
      <c r="E110" s="109" t="n">
        <v>19895</v>
      </c>
      <c r="F110" s="109"/>
      <c r="G110" s="109" t="n">
        <v>20727</v>
      </c>
      <c r="H110" s="109" t="n">
        <v>18158.0153645813</v>
      </c>
      <c r="I110" s="109" t="n">
        <v>18791.99</v>
      </c>
      <c r="J110" s="109" t="n">
        <v>16457</v>
      </c>
      <c r="K110" s="109" t="n">
        <v>18868</v>
      </c>
      <c r="L110" s="109" t="n">
        <v>19373</v>
      </c>
      <c r="M110" s="109" t="n">
        <v>18538</v>
      </c>
      <c r="N110" s="109" t="n">
        <v>21182.3250835768</v>
      </c>
      <c r="O110" s="114" t="n">
        <v>18336.0652507107</v>
      </c>
      <c r="P110" s="115" t="n">
        <f aca="false">SUM(B110:O110)/COUNTIF(B110:O110,"&gt;0")</f>
        <v>19375.3410044465</v>
      </c>
      <c r="AA110" s="55" t="n">
        <v>103</v>
      </c>
    </row>
    <row r="111" customFormat="false" ht="12.75" hidden="false" customHeight="false" outlineLevel="0" collapsed="false">
      <c r="A111" s="135" t="n">
        <v>104</v>
      </c>
      <c r="B111" s="113" t="n">
        <v>21993.6635592983</v>
      </c>
      <c r="C111" s="109" t="n">
        <v>20266.9518045168</v>
      </c>
      <c r="D111" s="109" t="n">
        <v>19173.4469842797</v>
      </c>
      <c r="E111" s="109" t="n">
        <v>19895</v>
      </c>
      <c r="F111" s="109"/>
      <c r="G111" s="109" t="n">
        <v>20721</v>
      </c>
      <c r="H111" s="109" t="n">
        <v>18108.4383386768</v>
      </c>
      <c r="I111" s="109" t="n">
        <v>18751.71</v>
      </c>
      <c r="J111" s="109" t="n">
        <v>16422</v>
      </c>
      <c r="K111" s="109" t="n">
        <v>18842</v>
      </c>
      <c r="L111" s="109" t="n">
        <v>19334</v>
      </c>
      <c r="M111" s="109" t="n">
        <v>18498</v>
      </c>
      <c r="N111" s="109" t="n">
        <v>21134.8458988773</v>
      </c>
      <c r="O111" s="114" t="n">
        <v>18307.3195509898</v>
      </c>
      <c r="P111" s="115" t="n">
        <f aca="false">SUM(B111:O111)/COUNTIF(B111:O111,"&gt;0")</f>
        <v>19342.1827797414</v>
      </c>
      <c r="AA111" s="55" t="n">
        <v>104</v>
      </c>
    </row>
    <row r="112" customFormat="false" ht="12.75" hidden="false" customHeight="false" outlineLevel="0" collapsed="false">
      <c r="A112" s="135" t="n">
        <v>105</v>
      </c>
      <c r="B112" s="113" t="n">
        <v>21921.907539682</v>
      </c>
      <c r="C112" s="109" t="n">
        <v>20235.5829883023</v>
      </c>
      <c r="D112" s="109" t="n">
        <v>19158.9585014619</v>
      </c>
      <c r="E112" s="109" t="n">
        <v>19895</v>
      </c>
      <c r="F112" s="109"/>
      <c r="G112" s="109" t="n">
        <v>20716</v>
      </c>
      <c r="H112" s="109" t="n">
        <v>18059.1399874933</v>
      </c>
      <c r="I112" s="109" t="n">
        <v>18721.63</v>
      </c>
      <c r="J112" s="109" t="n">
        <v>16388</v>
      </c>
      <c r="K112" s="109" t="n">
        <v>18816</v>
      </c>
      <c r="L112" s="109" t="n">
        <v>19295</v>
      </c>
      <c r="M112" s="109" t="n">
        <v>18457</v>
      </c>
      <c r="N112" s="109" t="n">
        <v>21088.0512317319</v>
      </c>
      <c r="O112" s="114" t="n">
        <v>18279.1856488929</v>
      </c>
      <c r="P112" s="115" t="n">
        <f aca="false">SUM(B112:O112)/COUNTIF(B112:O112,"&gt;0")</f>
        <v>19310.1119921203</v>
      </c>
      <c r="AA112" s="55" t="n">
        <v>105</v>
      </c>
    </row>
    <row r="113" customFormat="false" ht="12.75" hidden="false" customHeight="false" outlineLevel="0" collapsed="false">
      <c r="A113" s="135" t="n">
        <v>106</v>
      </c>
      <c r="B113" s="113" t="n">
        <v>21850.6377643091</v>
      </c>
      <c r="C113" s="109" t="n">
        <v>20204.8893961694</v>
      </c>
      <c r="D113" s="109" t="n">
        <v>19148.1462779903</v>
      </c>
      <c r="E113" s="109" t="n">
        <v>19895</v>
      </c>
      <c r="F113" s="109"/>
      <c r="G113" s="109" t="n">
        <v>20709</v>
      </c>
      <c r="H113" s="109" t="n">
        <v>18010.1179273277</v>
      </c>
      <c r="I113" s="109" t="n">
        <v>18681.69</v>
      </c>
      <c r="J113" s="109" t="n">
        <v>16353</v>
      </c>
      <c r="K113" s="109" t="n">
        <v>18791</v>
      </c>
      <c r="L113" s="109" t="n">
        <v>19257</v>
      </c>
      <c r="M113" s="109" t="n">
        <v>18417</v>
      </c>
      <c r="N113" s="109" t="n">
        <v>21041.9259382199</v>
      </c>
      <c r="O113" s="114" t="n">
        <v>18251.6547344606</v>
      </c>
      <c r="P113" s="115" t="n">
        <f aca="false">SUM(B113:O113)/COUNTIF(B113:O113,"&gt;0")</f>
        <v>19277.7740029598</v>
      </c>
      <c r="AA113" s="55" t="n">
        <v>106</v>
      </c>
    </row>
    <row r="114" customFormat="false" ht="12.75" hidden="false" customHeight="false" outlineLevel="0" collapsed="false">
      <c r="A114" s="135" t="n">
        <v>107</v>
      </c>
      <c r="B114" s="113" t="n">
        <v>21779.8492062925</v>
      </c>
      <c r="C114" s="109" t="n">
        <v>20174.8599349785</v>
      </c>
      <c r="D114" s="109" t="n">
        <v>19148.1462779903</v>
      </c>
      <c r="E114" s="109" t="n">
        <v>19895</v>
      </c>
      <c r="F114" s="109"/>
      <c r="G114" s="109" t="n">
        <v>20702</v>
      </c>
      <c r="H114" s="109" t="n">
        <v>17961.3698018305</v>
      </c>
      <c r="I114" s="109" t="n">
        <v>18651.87</v>
      </c>
      <c r="J114" s="109" t="n">
        <v>16321</v>
      </c>
      <c r="K114" s="109" t="n">
        <v>18767</v>
      </c>
      <c r="L114" s="109" t="n">
        <v>19221</v>
      </c>
      <c r="M114" s="109" t="n">
        <v>18379</v>
      </c>
      <c r="N114" s="109" t="n">
        <v>20996.4553520176</v>
      </c>
      <c r="O114" s="114" t="n">
        <v>18224.7184278833</v>
      </c>
      <c r="P114" s="115" t="n">
        <f aca="false">SUM(B114:O114)/COUNTIF(B114:O114,"&gt;0")</f>
        <v>19247.8668462302</v>
      </c>
      <c r="AA114" s="55" t="n">
        <v>107</v>
      </c>
    </row>
    <row r="115" customFormat="false" ht="12.75" hidden="false" customHeight="false" outlineLevel="0" collapsed="false">
      <c r="A115" s="135" t="n">
        <v>108</v>
      </c>
      <c r="B115" s="113" t="n">
        <v>21709.5369084676</v>
      </c>
      <c r="C115" s="109" t="n">
        <v>20145.4840487028</v>
      </c>
      <c r="D115" s="109" t="n">
        <v>19148.1462779903</v>
      </c>
      <c r="E115" s="109" t="n">
        <v>19895</v>
      </c>
      <c r="F115" s="109"/>
      <c r="G115" s="109" t="n">
        <v>20697</v>
      </c>
      <c r="H115" s="109" t="n">
        <v>17912.8932816127</v>
      </c>
      <c r="I115" s="109" t="n">
        <v>18612.28</v>
      </c>
      <c r="J115" s="109" t="n">
        <v>16287</v>
      </c>
      <c r="K115" s="109" t="n">
        <v>18742</v>
      </c>
      <c r="L115" s="109" t="n">
        <v>19185</v>
      </c>
      <c r="M115" s="109" t="n">
        <v>18342</v>
      </c>
      <c r="N115" s="109" t="n">
        <v>20951.6252653491</v>
      </c>
      <c r="O115" s="114" t="n">
        <v>18198.3687678073</v>
      </c>
      <c r="P115" s="115" t="n">
        <f aca="false">SUM(B115:O115)/COUNTIF(B115:O115,"&gt;0")</f>
        <v>19217.4103499946</v>
      </c>
      <c r="AA115" s="55" t="n">
        <v>108</v>
      </c>
    </row>
    <row r="116" customFormat="false" ht="12.75" hidden="false" customHeight="false" outlineLevel="0" collapsed="false">
      <c r="A116" s="135" t="n">
        <v>109</v>
      </c>
      <c r="B116" s="113" t="n">
        <v>21639.695982182</v>
      </c>
      <c r="C116" s="109" t="n">
        <v>20116.7517009242</v>
      </c>
      <c r="D116" s="109" t="n">
        <v>19148.1462779903</v>
      </c>
      <c r="E116" s="109" t="n">
        <v>19895</v>
      </c>
      <c r="F116" s="109"/>
      <c r="G116" s="109" t="n">
        <v>20690</v>
      </c>
      <c r="H116" s="109" t="n">
        <v>17864.6860638598</v>
      </c>
      <c r="I116" s="109" t="n">
        <v>18582.71</v>
      </c>
      <c r="J116" s="109" t="n">
        <v>16255</v>
      </c>
      <c r="K116" s="109" t="n">
        <v>18719</v>
      </c>
      <c r="L116" s="109" t="n">
        <v>19151</v>
      </c>
      <c r="M116" s="109" t="n">
        <v>18304</v>
      </c>
      <c r="N116" s="109" t="n">
        <v>20907.4219108657</v>
      </c>
      <c r="O116" s="114" t="n">
        <v>18172.5982004632</v>
      </c>
      <c r="P116" s="115" t="n">
        <f aca="false">SUM(B116:O116)/COUNTIF(B116:O116,"&gt;0")</f>
        <v>19188.1546258681</v>
      </c>
      <c r="AA116" s="55" t="n">
        <v>109</v>
      </c>
    </row>
    <row r="117" customFormat="false" ht="13.5" hidden="false" customHeight="false" outlineLevel="0" collapsed="false">
      <c r="A117" s="136" t="n">
        <v>110</v>
      </c>
      <c r="B117" s="117" t="n">
        <v>21570.3216061105</v>
      </c>
      <c r="C117" s="118" t="n">
        <v>19746.2109707696</v>
      </c>
      <c r="D117" s="118" t="n">
        <v>19148.1462779903</v>
      </c>
      <c r="E117" s="118" t="n">
        <v>19895</v>
      </c>
      <c r="F117" s="118"/>
      <c r="G117" s="118" t="n">
        <v>20684</v>
      </c>
      <c r="H117" s="118" t="n">
        <v>17816.7458719517</v>
      </c>
      <c r="I117" s="118" t="n">
        <v>18543.46</v>
      </c>
      <c r="J117" s="118" t="n">
        <v>16226</v>
      </c>
      <c r="K117" s="118" t="n">
        <v>18697</v>
      </c>
      <c r="L117" s="118" t="n">
        <v>19118</v>
      </c>
      <c r="M117" s="118" t="n">
        <v>18268</v>
      </c>
      <c r="N117" s="118" t="n">
        <v>20875.6897897681</v>
      </c>
      <c r="O117" s="119" t="n">
        <v>18147.3408994227</v>
      </c>
      <c r="P117" s="120" t="n">
        <f aca="false">SUM(B117:O117)/COUNTIF(B117:O117,"&gt;0")</f>
        <v>19133.5319550779</v>
      </c>
      <c r="AA117" s="55" t="n">
        <v>110</v>
      </c>
    </row>
    <row r="118" customFormat="false" ht="12.75" hidden="false" customHeight="false" outlineLevel="0" collapsed="false">
      <c r="A118" s="137" t="n">
        <v>111</v>
      </c>
      <c r="B118" s="122" t="n">
        <v>21501.4090250955</v>
      </c>
      <c r="C118" s="123" t="n">
        <v>19718.9624513295</v>
      </c>
      <c r="D118" s="123" t="n">
        <v>19148.1462779903</v>
      </c>
      <c r="E118" s="123" t="n">
        <v>19895</v>
      </c>
      <c r="F118" s="123"/>
      <c r="G118" s="123" t="n">
        <v>20679</v>
      </c>
      <c r="H118" s="123" t="n">
        <v>17768.0771121443</v>
      </c>
      <c r="I118" s="123" t="n">
        <v>18514.14</v>
      </c>
      <c r="J118" s="123" t="n">
        <v>16193</v>
      </c>
      <c r="K118" s="123" t="n">
        <v>18673</v>
      </c>
      <c r="L118" s="123" t="n">
        <v>19086</v>
      </c>
      <c r="M118" s="123" t="n">
        <v>18232</v>
      </c>
      <c r="N118" s="123" t="n">
        <v>20844.6057884324</v>
      </c>
      <c r="O118" s="124" t="n">
        <v>18122.3914697696</v>
      </c>
      <c r="P118" s="111" t="n">
        <f aca="false">SUM(B118:O118)/COUNTIF(B118:O118,"&gt;0")</f>
        <v>19105.8255480586</v>
      </c>
      <c r="AA118" s="55" t="n">
        <v>111</v>
      </c>
    </row>
    <row r="119" customFormat="false" ht="12.75" hidden="false" customHeight="false" outlineLevel="0" collapsed="false">
      <c r="A119" s="135" t="n">
        <v>112</v>
      </c>
      <c r="B119" s="113" t="n">
        <v>21432.9535490097</v>
      </c>
      <c r="C119" s="109" t="n">
        <v>19692.0713801823</v>
      </c>
      <c r="D119" s="109" t="n">
        <v>19148.1462779903</v>
      </c>
      <c r="E119" s="109" t="n">
        <v>19895</v>
      </c>
      <c r="F119" s="109"/>
      <c r="G119" s="109" t="n">
        <v>20672</v>
      </c>
      <c r="H119" s="109" t="n">
        <v>17719.7366515871</v>
      </c>
      <c r="I119" s="109" t="n">
        <v>18475.22</v>
      </c>
      <c r="J119" s="109" t="n">
        <v>16165</v>
      </c>
      <c r="K119" s="109" t="n">
        <v>18651</v>
      </c>
      <c r="L119" s="109" t="n">
        <v>19054</v>
      </c>
      <c r="M119" s="109" t="n">
        <v>18196</v>
      </c>
      <c r="N119" s="109" t="n">
        <v>20813.905737177</v>
      </c>
      <c r="O119" s="114" t="n">
        <v>18097.7433131893</v>
      </c>
      <c r="P119" s="115" t="n">
        <f aca="false">SUM(B119:O119)/COUNTIF(B119:O119,"&gt;0")</f>
        <v>19077.9059160874</v>
      </c>
      <c r="AA119" s="55" t="n">
        <v>112</v>
      </c>
    </row>
    <row r="120" customFormat="false" ht="12.75" hidden="false" customHeight="false" outlineLevel="0" collapsed="false">
      <c r="A120" s="135" t="n">
        <v>113</v>
      </c>
      <c r="B120" s="113" t="n">
        <v>21364.950551644</v>
      </c>
      <c r="C120" s="109" t="n">
        <v>19665.529437784</v>
      </c>
      <c r="D120" s="109" t="n">
        <v>19148.1462779903</v>
      </c>
      <c r="E120" s="109" t="n">
        <v>19895</v>
      </c>
      <c r="F120" s="109"/>
      <c r="G120" s="109" t="n">
        <v>20665</v>
      </c>
      <c r="H120" s="109" t="n">
        <v>17671.6986626261</v>
      </c>
      <c r="I120" s="109" t="n">
        <v>18446.16</v>
      </c>
      <c r="J120" s="109" t="n">
        <v>16134</v>
      </c>
      <c r="K120" s="109" t="n">
        <v>18629</v>
      </c>
      <c r="L120" s="109" t="n">
        <v>19024</v>
      </c>
      <c r="M120" s="109" t="n">
        <v>18162</v>
      </c>
      <c r="N120" s="109" t="n">
        <v>20783.5813536664</v>
      </c>
      <c r="O120" s="114" t="n">
        <v>18073.390031851</v>
      </c>
      <c r="P120" s="115" t="n">
        <f aca="false">SUM(B120:O120)/COUNTIF(B120:O120,"&gt;0")</f>
        <v>19050.9581781201</v>
      </c>
      <c r="AA120" s="55" t="n">
        <v>113</v>
      </c>
    </row>
    <row r="121" customFormat="false" ht="12.75" hidden="false" customHeight="false" outlineLevel="0" collapsed="false">
      <c r="A121" s="135" t="n">
        <v>114</v>
      </c>
      <c r="B121" s="113" t="n">
        <v>21297.3954696167</v>
      </c>
      <c r="C121" s="109" t="n">
        <v>19639.328580081</v>
      </c>
      <c r="D121" s="109" t="n">
        <v>19148.1462779903</v>
      </c>
      <c r="E121" s="109" t="n">
        <v>19895</v>
      </c>
      <c r="F121" s="109"/>
      <c r="G121" s="109" t="n">
        <v>20660</v>
      </c>
      <c r="H121" s="109" t="n">
        <v>17623.960315218</v>
      </c>
      <c r="I121" s="109" t="n">
        <v>18417.2</v>
      </c>
      <c r="J121" s="109" t="n">
        <v>16103</v>
      </c>
      <c r="K121" s="109" t="n">
        <v>18607</v>
      </c>
      <c r="L121" s="109" t="n">
        <v>18994</v>
      </c>
      <c r="M121" s="109" t="n">
        <v>18127</v>
      </c>
      <c r="N121" s="109" t="n">
        <v>20753.6246080831</v>
      </c>
      <c r="O121" s="114" t="n">
        <v>18049.3254205652</v>
      </c>
      <c r="P121" s="115" t="n">
        <f aca="false">SUM(B121:O121)/COUNTIF(B121:O121,"&gt;0")</f>
        <v>19024.2292824273</v>
      </c>
      <c r="AA121" s="55" t="n">
        <v>114</v>
      </c>
    </row>
    <row r="122" customFormat="false" ht="12.75" hidden="false" customHeight="false" outlineLevel="0" collapsed="false">
      <c r="A122" s="135" t="n">
        <v>115</v>
      </c>
      <c r="B122" s="113" t="n">
        <v>21230.2838013063</v>
      </c>
      <c r="C122" s="109" t="n">
        <v>19613.4610267442</v>
      </c>
      <c r="D122" s="109" t="n">
        <v>19148.1462779903</v>
      </c>
      <c r="E122" s="109" t="n">
        <v>19895</v>
      </c>
      <c r="F122" s="109"/>
      <c r="G122" s="109" t="n">
        <v>20654</v>
      </c>
      <c r="H122" s="109" t="n">
        <v>17576.5188145152</v>
      </c>
      <c r="I122" s="109" t="n">
        <v>18378.75</v>
      </c>
      <c r="J122" s="109" t="n">
        <v>16076</v>
      </c>
      <c r="K122" s="109" t="n">
        <v>18585</v>
      </c>
      <c r="L122" s="109" t="n">
        <v>18965</v>
      </c>
      <c r="M122" s="109" t="n">
        <v>18094</v>
      </c>
      <c r="N122" s="109" t="n">
        <v>20724.0277132322</v>
      </c>
      <c r="O122" s="114" t="n">
        <v>18025.5434593135</v>
      </c>
      <c r="P122" s="115" t="n">
        <f aca="false">SUM(B122:O122)/COUNTIF(B122:O122,"&gt;0")</f>
        <v>18997.3639302386</v>
      </c>
      <c r="AA122" s="55" t="n">
        <v>115</v>
      </c>
    </row>
    <row r="123" customFormat="false" ht="12.75" hidden="false" customHeight="false" outlineLevel="0" collapsed="false">
      <c r="A123" s="135" t="n">
        <v>116</v>
      </c>
      <c r="B123" s="113" t="n">
        <v>21163.6111058047</v>
      </c>
      <c r="C123" s="109" t="n">
        <v>19587.9192500164</v>
      </c>
      <c r="D123" s="109" t="n">
        <v>19148.1462779903</v>
      </c>
      <c r="E123" s="109" t="n">
        <v>19895</v>
      </c>
      <c r="F123" s="109"/>
      <c r="G123" s="109" t="n">
        <v>20647</v>
      </c>
      <c r="H123" s="109" t="n">
        <v>17529.3714003199</v>
      </c>
      <c r="I123" s="109" t="n">
        <v>18350.03</v>
      </c>
      <c r="J123" s="109" t="n">
        <v>16046</v>
      </c>
      <c r="K123" s="109" t="n">
        <v>18563</v>
      </c>
      <c r="L123" s="109" t="n">
        <v>18936</v>
      </c>
      <c r="M123" s="109" t="n">
        <v>18060</v>
      </c>
      <c r="N123" s="109" t="n">
        <v>20694.7831151181</v>
      </c>
      <c r="O123" s="114" t="n">
        <v>18002.038306133</v>
      </c>
      <c r="P123" s="115" t="n">
        <f aca="false">SUM(B123:O123)/COUNTIF(B123:O123,"&gt;0")</f>
        <v>18970.9922657986</v>
      </c>
      <c r="AA123" s="55" t="n">
        <v>116</v>
      </c>
    </row>
    <row r="124" customFormat="false" ht="12.75" hidden="false" customHeight="false" outlineLevel="0" collapsed="false">
      <c r="A124" s="135" t="n">
        <v>117</v>
      </c>
      <c r="B124" s="113" t="n">
        <v>21097.3730018929</v>
      </c>
      <c r="C124" s="109" t="n">
        <v>19562.6959641344</v>
      </c>
      <c r="D124" s="109" t="n">
        <v>19148.1462779903</v>
      </c>
      <c r="E124" s="109" t="n">
        <v>19895</v>
      </c>
      <c r="F124" s="109"/>
      <c r="G124" s="109" t="n">
        <v>20642</v>
      </c>
      <c r="H124" s="109" t="n">
        <v>17482.5153465494</v>
      </c>
      <c r="I124" s="109" t="n">
        <v>18321.42</v>
      </c>
      <c r="J124" s="109" t="n">
        <v>16018</v>
      </c>
      <c r="K124" s="109" t="n">
        <v>18543</v>
      </c>
      <c r="L124" s="109" t="n">
        <v>18909</v>
      </c>
      <c r="M124" s="109" t="n">
        <v>18026</v>
      </c>
      <c r="N124" s="109" t="n">
        <v>20665.8834839666</v>
      </c>
      <c r="O124" s="114" t="n">
        <v>17978.8042903329</v>
      </c>
      <c r="P124" s="115" t="n">
        <f aca="false">SUM(B124:O124)/COUNTIF(B124:O124,"&gt;0")</f>
        <v>18945.3721819128</v>
      </c>
      <c r="AA124" s="55" t="n">
        <v>117</v>
      </c>
    </row>
    <row r="125" customFormat="false" ht="12.75" hidden="false" customHeight="false" outlineLevel="0" collapsed="false">
      <c r="A125" s="135" t="n">
        <v>118</v>
      </c>
      <c r="B125" s="113" t="n">
        <v>21031.5651670368</v>
      </c>
      <c r="C125" s="109" t="n">
        <v>19537.784115292</v>
      </c>
      <c r="D125" s="109" t="n">
        <v>19148.1462779903</v>
      </c>
      <c r="E125" s="109" t="n">
        <v>19895</v>
      </c>
      <c r="F125" s="109"/>
      <c r="G125" s="109" t="n">
        <v>20635</v>
      </c>
      <c r="H125" s="109" t="n">
        <v>17435.9479607103</v>
      </c>
      <c r="I125" s="109" t="n">
        <v>18292.91</v>
      </c>
      <c r="J125" s="109" t="n">
        <v>15989</v>
      </c>
      <c r="K125" s="109" t="n">
        <v>18522</v>
      </c>
      <c r="L125" s="109" t="n">
        <v>18882</v>
      </c>
      <c r="M125" s="109" t="n">
        <v>17994</v>
      </c>
      <c r="N125" s="109" t="n">
        <v>20637.3217056679</v>
      </c>
      <c r="O125" s="114" t="n">
        <v>17955.8359060263</v>
      </c>
      <c r="P125" s="115" t="n">
        <f aca="false">SUM(B125:O125)/COUNTIF(B125:O125,"&gt;0")</f>
        <v>18919.7316255941</v>
      </c>
      <c r="AA125" s="55" t="n">
        <v>118</v>
      </c>
    </row>
    <row r="126" customFormat="false" ht="12.75" hidden="false" customHeight="false" outlineLevel="0" collapsed="false">
      <c r="A126" s="135" t="n">
        <v>119</v>
      </c>
      <c r="B126" s="113" t="n">
        <v>20966.1833364029</v>
      </c>
      <c r="C126" s="109" t="n">
        <v>19513.1768721106</v>
      </c>
      <c r="D126" s="109" t="n">
        <v>19148.1462779903</v>
      </c>
      <c r="E126" s="109" t="n">
        <v>19895</v>
      </c>
      <c r="F126" s="109"/>
      <c r="G126" s="109" t="n">
        <v>20629</v>
      </c>
      <c r="H126" s="109" t="n">
        <v>17389.6665833827</v>
      </c>
      <c r="I126" s="109" t="n">
        <v>18255.06</v>
      </c>
      <c r="J126" s="109" t="n">
        <v>15963</v>
      </c>
      <c r="K126" s="109" t="n">
        <v>18501</v>
      </c>
      <c r="L126" s="109" t="n">
        <v>18856</v>
      </c>
      <c r="M126" s="109" t="n">
        <v>17962</v>
      </c>
      <c r="N126" s="109" t="n">
        <v>20609.0908736173</v>
      </c>
      <c r="O126" s="114" t="n">
        <v>17933.1278059604</v>
      </c>
      <c r="P126" s="115" t="n">
        <f aca="false">SUM(B126:O126)/COUNTIF(B126:O126,"&gt;0")</f>
        <v>18893.8809038049</v>
      </c>
      <c r="AA126" s="55" t="n">
        <v>119</v>
      </c>
    </row>
    <row r="127" customFormat="false" ht="13.5" hidden="false" customHeight="false" outlineLevel="0" collapsed="false">
      <c r="A127" s="136" t="n">
        <v>120</v>
      </c>
      <c r="B127" s="117" t="n">
        <v>20901.2233018948</v>
      </c>
      <c r="C127" s="118" t="n">
        <v>19488.8676165878</v>
      </c>
      <c r="D127" s="118" t="n">
        <v>19148.1462779903</v>
      </c>
      <c r="E127" s="118" t="n">
        <v>19895</v>
      </c>
      <c r="F127" s="118"/>
      <c r="G127" s="118" t="n">
        <v>20624</v>
      </c>
      <c r="H127" s="118" t="n">
        <v>17343.6685877143</v>
      </c>
      <c r="I127" s="118" t="n">
        <v>18226.79</v>
      </c>
      <c r="J127" s="118" t="n">
        <v>15936</v>
      </c>
      <c r="K127" s="118" t="n">
        <v>18481</v>
      </c>
      <c r="L127" s="118" t="n">
        <v>18830</v>
      </c>
      <c r="M127" s="118" t="n">
        <v>17930</v>
      </c>
      <c r="N127" s="118" t="n">
        <v>20581.1842809314</v>
      </c>
      <c r="O127" s="119" t="n">
        <v>17910.6747956272</v>
      </c>
      <c r="P127" s="120" t="n">
        <f aca="false">SUM(B127:O127)/COUNTIF(B127:O127,"&gt;0")</f>
        <v>18868.9657585189</v>
      </c>
      <c r="AA127" s="55" t="n">
        <v>120</v>
      </c>
    </row>
    <row r="128" customFormat="false" ht="12.75" hidden="false" customHeight="false" outlineLevel="0" collapsed="false">
      <c r="A128" s="137" t="n">
        <v>121</v>
      </c>
      <c r="B128" s="122" t="n">
        <v>20836.680911208</v>
      </c>
      <c r="C128" s="123" t="n">
        <v>19464.849935495</v>
      </c>
      <c r="D128" s="123" t="n">
        <v>19148.1462779903</v>
      </c>
      <c r="E128" s="123" t="n">
        <v>19895</v>
      </c>
      <c r="F128" s="123"/>
      <c r="G128" s="123" t="n">
        <v>20617</v>
      </c>
      <c r="H128" s="123" t="n">
        <v>17297.9513789229</v>
      </c>
      <c r="I128" s="123" t="n">
        <v>18198.62</v>
      </c>
      <c r="J128" s="123" t="n">
        <v>15909</v>
      </c>
      <c r="K128" s="123" t="n">
        <v>18460</v>
      </c>
      <c r="L128" s="123" t="n">
        <v>18806</v>
      </c>
      <c r="M128" s="123" t="n">
        <v>17898</v>
      </c>
      <c r="N128" s="123" t="n">
        <v>20553.5954130204</v>
      </c>
      <c r="O128" s="124" t="n">
        <v>17888.471827642</v>
      </c>
      <c r="P128" s="111" t="n">
        <f aca="false">SUM(B128:O128)/COUNTIF(B128:O128,"&gt;0")</f>
        <v>18844.1012110983</v>
      </c>
      <c r="AA128" s="55" t="n">
        <v>121</v>
      </c>
    </row>
    <row r="129" customFormat="false" ht="12.75" hidden="false" customHeight="false" outlineLevel="0" collapsed="false">
      <c r="A129" s="135" t="n">
        <v>122</v>
      </c>
      <c r="B129" s="113" t="n">
        <v>20772.5520669039</v>
      </c>
      <c r="C129" s="109" t="n">
        <v>19441.1176121986</v>
      </c>
      <c r="D129" s="109" t="n">
        <v>19148.1462779903</v>
      </c>
      <c r="E129" s="109" t="n">
        <v>19895</v>
      </c>
      <c r="F129" s="109"/>
      <c r="G129" s="109" t="n">
        <v>20610</v>
      </c>
      <c r="H129" s="109" t="n">
        <v>17252.5123938088</v>
      </c>
      <c r="I129" s="109" t="n">
        <v>18170.56</v>
      </c>
      <c r="J129" s="109" t="n">
        <v>15883</v>
      </c>
      <c r="K129" s="109" t="n">
        <v>18440</v>
      </c>
      <c r="L129" s="109" t="n">
        <v>18782</v>
      </c>
      <c r="M129" s="109" t="n">
        <v>17866</v>
      </c>
      <c r="N129" s="109" t="n">
        <v>20526.3179404961</v>
      </c>
      <c r="O129" s="114" t="n">
        <v>17866.5139963732</v>
      </c>
      <c r="P129" s="115" t="n">
        <f aca="false">SUM(B129:O129)/COUNTIF(B129:O129,"&gt;0")</f>
        <v>18819.5169452131</v>
      </c>
      <c r="AA129" s="55" t="n">
        <v>122</v>
      </c>
    </row>
    <row r="130" customFormat="false" ht="12.75" hidden="false" customHeight="false" outlineLevel="0" collapsed="false">
      <c r="A130" s="135" t="n">
        <v>123</v>
      </c>
      <c r="B130" s="113" t="n">
        <v>20708.8327255028</v>
      </c>
      <c r="C130" s="109" t="n">
        <v>19417.6646188798</v>
      </c>
      <c r="D130" s="109" t="n">
        <v>19148.1462779903</v>
      </c>
      <c r="E130" s="109" t="n">
        <v>19895</v>
      </c>
      <c r="F130" s="109"/>
      <c r="G130" s="109" t="n">
        <v>20605</v>
      </c>
      <c r="H130" s="109" t="n">
        <v>17207.3491002756</v>
      </c>
      <c r="I130" s="109" t="n">
        <v>18142.59</v>
      </c>
      <c r="J130" s="109" t="n">
        <v>15854</v>
      </c>
      <c r="K130" s="109" t="n">
        <v>18420</v>
      </c>
      <c r="L130" s="109" t="n">
        <v>18758</v>
      </c>
      <c r="M130" s="109" t="n">
        <v>17836</v>
      </c>
      <c r="N130" s="109" t="n">
        <v>20499.3457123993</v>
      </c>
      <c r="O130" s="114" t="n">
        <v>17844.7965328119</v>
      </c>
      <c r="P130" s="115" t="n">
        <f aca="false">SUM(B130:O130)/COUNTIF(B130:O130,"&gt;0")</f>
        <v>18795.1326898354</v>
      </c>
      <c r="AA130" s="55" t="n">
        <v>123</v>
      </c>
    </row>
    <row r="131" customFormat="false" ht="12.75" hidden="false" customHeight="false" outlineLevel="0" collapsed="false">
      <c r="A131" s="135" t="n">
        <v>124</v>
      </c>
      <c r="B131" s="113" t="n">
        <v>20645.5188965938</v>
      </c>
      <c r="C131" s="109" t="n">
        <v>19394.4851091305</v>
      </c>
      <c r="D131" s="109" t="n">
        <v>19148.1462779903</v>
      </c>
      <c r="E131" s="109" t="n">
        <v>19895</v>
      </c>
      <c r="F131" s="109"/>
      <c r="G131" s="109" t="n">
        <v>20599</v>
      </c>
      <c r="H131" s="109" t="n">
        <v>17162.45899686</v>
      </c>
      <c r="I131" s="109" t="n">
        <v>18114.72</v>
      </c>
      <c r="J131" s="109" t="n">
        <v>15829</v>
      </c>
      <c r="K131" s="109" t="n">
        <v>18401</v>
      </c>
      <c r="L131" s="109" t="n">
        <v>18736</v>
      </c>
      <c r="M131" s="109" t="n">
        <v>17806</v>
      </c>
      <c r="N131" s="109" t="n">
        <v>20472.6727497284</v>
      </c>
      <c r="O131" s="114" t="n">
        <v>17823.3147996671</v>
      </c>
      <c r="P131" s="115" t="n">
        <f aca="false">SUM(B131:O131)/COUNTIF(B131:O131,"&gt;0")</f>
        <v>18771.3320638439</v>
      </c>
      <c r="AA131" s="55" t="n">
        <v>124</v>
      </c>
    </row>
    <row r="132" customFormat="false" ht="12.75" hidden="false" customHeight="false" outlineLevel="0" collapsed="false">
      <c r="A132" s="135" t="n">
        <v>125</v>
      </c>
      <c r="B132" s="113" t="n">
        <v>20582.6066419631</v>
      </c>
      <c r="C132" s="109" t="n">
        <v>19371.5734109029</v>
      </c>
      <c r="D132" s="109" t="n">
        <v>19148.1462779903</v>
      </c>
      <c r="E132" s="109" t="n">
        <v>19895</v>
      </c>
      <c r="F132" s="109"/>
      <c r="G132" s="109" t="n">
        <v>20592</v>
      </c>
      <c r="H132" s="109" t="n">
        <v>17117.8396122699</v>
      </c>
      <c r="I132" s="109" t="n">
        <v>18086.95</v>
      </c>
      <c r="J132" s="109" t="n">
        <v>15803</v>
      </c>
      <c r="K132" s="109" t="n">
        <v>18381</v>
      </c>
      <c r="L132" s="109" t="n">
        <v>18713</v>
      </c>
      <c r="M132" s="109" t="n">
        <v>17776</v>
      </c>
      <c r="N132" s="109" t="n">
        <v>20446.2932392536</v>
      </c>
      <c r="O132" s="114" t="n">
        <v>17802.0642866766</v>
      </c>
      <c r="P132" s="115" t="n">
        <f aca="false">SUM(B132:O132)/COUNTIF(B132:O132,"&gt;0")</f>
        <v>18747.3441130043</v>
      </c>
      <c r="AA132" s="55" t="n">
        <v>125</v>
      </c>
    </row>
    <row r="133" customFormat="false" ht="12.75" hidden="false" customHeight="false" outlineLevel="0" collapsed="false">
      <c r="A133" s="135" t="n">
        <v>126</v>
      </c>
      <c r="B133" s="113" t="n">
        <v>20520.0920747394</v>
      </c>
      <c r="C133" s="109" t="n">
        <v>19348.9240197947</v>
      </c>
      <c r="D133" s="109" t="n">
        <v>19148.1462779903</v>
      </c>
      <c r="E133" s="109" t="n">
        <v>19895</v>
      </c>
      <c r="F133" s="109"/>
      <c r="G133" s="109" t="n">
        <v>20587</v>
      </c>
      <c r="H133" s="109" t="n">
        <v>17073.4885049306</v>
      </c>
      <c r="I133" s="109" t="n">
        <v>18059.29</v>
      </c>
      <c r="J133" s="109" t="n">
        <v>15778</v>
      </c>
      <c r="K133" s="109" t="n">
        <v>18362</v>
      </c>
      <c r="L133" s="109" t="n">
        <v>18692</v>
      </c>
      <c r="M133" s="109" t="n">
        <v>17746</v>
      </c>
      <c r="N133" s="109" t="n">
        <v>20420.2015276032</v>
      </c>
      <c r="O133" s="114" t="n">
        <v>17781.0406061211</v>
      </c>
      <c r="P133" s="115" t="n">
        <f aca="false">SUM(B133:O133)/COUNTIF(B133:O133,"&gt;0")</f>
        <v>18723.9371547061</v>
      </c>
      <c r="AA133" s="55" t="n">
        <v>126</v>
      </c>
    </row>
    <row r="134" customFormat="false" ht="12.75" hidden="false" customHeight="false" outlineLevel="0" collapsed="false">
      <c r="A134" s="135" t="n">
        <v>127</v>
      </c>
      <c r="B134" s="113" t="n">
        <v>20457.9713585555</v>
      </c>
      <c r="C134" s="109" t="n">
        <v>19326.5315926491</v>
      </c>
      <c r="D134" s="109" t="n">
        <v>19148.1462779903</v>
      </c>
      <c r="E134" s="109" t="n">
        <v>19895</v>
      </c>
      <c r="F134" s="109"/>
      <c r="G134" s="109" t="n">
        <v>20580</v>
      </c>
      <c r="H134" s="109" t="n">
        <v>17029.40326254</v>
      </c>
      <c r="I134" s="109" t="n">
        <v>18031.71</v>
      </c>
      <c r="J134" s="109" t="n">
        <v>15752</v>
      </c>
      <c r="K134" s="109" t="n">
        <v>18343</v>
      </c>
      <c r="L134" s="109" t="n">
        <v>18671</v>
      </c>
      <c r="M134" s="109" t="n">
        <v>17717</v>
      </c>
      <c r="N134" s="109" t="n">
        <v>20394.3921156058</v>
      </c>
      <c r="O134" s="114" t="n">
        <v>17760.2394885311</v>
      </c>
      <c r="P134" s="115" t="n">
        <f aca="false">SUM(B134:O134)/COUNTIF(B134:O134,"&gt;0")</f>
        <v>18700.4918535286</v>
      </c>
      <c r="AA134" s="55" t="n">
        <v>127</v>
      </c>
    </row>
    <row r="135" customFormat="false" ht="12.75" hidden="false" customHeight="false" outlineLevel="0" collapsed="false">
      <c r="A135" s="135" t="n">
        <v>128</v>
      </c>
      <c r="B135" s="113" t="n">
        <v>20396.240706727</v>
      </c>
      <c r="C135" s="109" t="n">
        <v>19304.3909414537</v>
      </c>
      <c r="D135" s="109" t="n">
        <v>19148.1462779903</v>
      </c>
      <c r="E135" s="109" t="n">
        <v>19895</v>
      </c>
      <c r="F135" s="109"/>
      <c r="G135" s="109" t="n">
        <v>20574</v>
      </c>
      <c r="H135" s="109" t="n">
        <v>16985.5815016306</v>
      </c>
      <c r="I135" s="109" t="n">
        <v>18004.24</v>
      </c>
      <c r="J135" s="109" t="n">
        <v>15728</v>
      </c>
      <c r="K135" s="109" t="n">
        <v>18324</v>
      </c>
      <c r="L135" s="109" t="n">
        <v>18651</v>
      </c>
      <c r="M135" s="109" t="n">
        <v>17688</v>
      </c>
      <c r="N135" s="109" t="n">
        <v>20368.8596528775</v>
      </c>
      <c r="O135" s="114" t="n">
        <v>17739.6567785783</v>
      </c>
      <c r="P135" s="115" t="n">
        <f aca="false">SUM(B135:O135)/COUNTIF(B135:O135,"&gt;0")</f>
        <v>18677.4704507121</v>
      </c>
      <c r="AA135" s="55" t="n">
        <v>128</v>
      </c>
    </row>
    <row r="136" customFormat="false" ht="12.75" hidden="false" customHeight="false" outlineLevel="0" collapsed="false">
      <c r="A136" s="135" t="n">
        <v>129</v>
      </c>
      <c r="B136" s="113" t="n">
        <v>20334.8963814469</v>
      </c>
      <c r="C136" s="109" t="n">
        <v>19282.497027521</v>
      </c>
      <c r="D136" s="109" t="n">
        <v>19148.1462779903</v>
      </c>
      <c r="E136" s="109" t="n">
        <v>19895</v>
      </c>
      <c r="F136" s="109"/>
      <c r="G136" s="109" t="n">
        <v>20569</v>
      </c>
      <c r="H136" s="109" t="n">
        <v>16942.0208671405</v>
      </c>
      <c r="I136" s="109" t="n">
        <v>17976.86</v>
      </c>
      <c r="J136" s="109" t="n">
        <v>15705</v>
      </c>
      <c r="K136" s="109" t="n">
        <v>18306</v>
      </c>
      <c r="L136" s="109" t="n">
        <v>18631</v>
      </c>
      <c r="M136" s="109" t="n">
        <v>17659</v>
      </c>
      <c r="N136" s="109" t="n">
        <v>20343.5989326398</v>
      </c>
      <c r="O136" s="114" t="n">
        <v>17719.2884311403</v>
      </c>
      <c r="P136" s="115" t="n">
        <f aca="false">SUM(B136:O136)/COUNTIF(B136:O136,"&gt;0")</f>
        <v>18654.7929167599</v>
      </c>
      <c r="AA136" s="55" t="n">
        <v>129</v>
      </c>
    </row>
    <row r="137" customFormat="false" ht="13.5" hidden="false" customHeight="false" outlineLevel="0" collapsed="false">
      <c r="A137" s="136" t="n">
        <v>130</v>
      </c>
      <c r="B137" s="117" t="n">
        <v>20273.9346929951</v>
      </c>
      <c r="C137" s="118" t="n">
        <v>19260.8449559361</v>
      </c>
      <c r="D137" s="118" t="n">
        <v>19148.1462779903</v>
      </c>
      <c r="E137" s="118" t="n">
        <v>19895</v>
      </c>
      <c r="F137" s="118"/>
      <c r="G137" s="118" t="n">
        <v>20562</v>
      </c>
      <c r="H137" s="118" t="n">
        <v>16898.7190319912</v>
      </c>
      <c r="I137" s="118" t="n">
        <v>17949.58</v>
      </c>
      <c r="J137" s="118" t="n">
        <v>15679</v>
      </c>
      <c r="K137" s="118" t="n">
        <v>18286</v>
      </c>
      <c r="L137" s="118" t="n">
        <v>18612</v>
      </c>
      <c r="M137" s="118" t="n">
        <v>17630</v>
      </c>
      <c r="N137" s="118" t="n">
        <v>20318.604886758</v>
      </c>
      <c r="O137" s="119" t="n">
        <v>17699.1305075313</v>
      </c>
      <c r="P137" s="120" t="n">
        <f aca="false">SUM(B137:O137)/COUNTIF(B137:O137,"&gt;0")</f>
        <v>18631.7661810155</v>
      </c>
      <c r="AA137" s="55" t="n">
        <v>130</v>
      </c>
    </row>
    <row r="138" customFormat="false" ht="12.75" hidden="false" customHeight="false" outlineLevel="0" collapsed="false">
      <c r="A138" s="137" t="n">
        <v>131</v>
      </c>
      <c r="B138" s="122" t="n">
        <v>20213.3519989645</v>
      </c>
      <c r="C138" s="123" t="n">
        <v>19239.4299702557</v>
      </c>
      <c r="D138" s="123" t="n">
        <v>19148.1462779903</v>
      </c>
      <c r="E138" s="123" t="n">
        <v>19895</v>
      </c>
      <c r="F138" s="123"/>
      <c r="G138" s="123" t="n">
        <v>20556</v>
      </c>
      <c r="H138" s="123" t="n">
        <v>16855.6736966731</v>
      </c>
      <c r="I138" s="123" t="n">
        <v>17922.4</v>
      </c>
      <c r="J138" s="123" t="n">
        <v>15655</v>
      </c>
      <c r="K138" s="123" t="n">
        <v>18268</v>
      </c>
      <c r="L138" s="123" t="n">
        <v>18593</v>
      </c>
      <c r="M138" s="123" t="n">
        <v>17603</v>
      </c>
      <c r="N138" s="123" t="n">
        <v>20293.8725809884</v>
      </c>
      <c r="O138" s="124" t="n">
        <v>17679.1791718901</v>
      </c>
      <c r="P138" s="111" t="n">
        <f aca="false">SUM(B138:O138)/COUNTIF(B138:O138,"&gt;0")</f>
        <v>18609.3887459048</v>
      </c>
      <c r="AA138" s="55" t="n">
        <v>131</v>
      </c>
    </row>
    <row r="139" customFormat="false" ht="12.75" hidden="false" customHeight="false" outlineLevel="0" collapsed="false">
      <c r="A139" s="135" t="n">
        <v>132</v>
      </c>
      <c r="B139" s="113" t="n">
        <v>20153.1447035007</v>
      </c>
      <c r="C139" s="109" t="n">
        <v>19218.2474474464</v>
      </c>
      <c r="D139" s="109" t="n">
        <v>19148.1462779903</v>
      </c>
      <c r="E139" s="109" t="n">
        <v>19895</v>
      </c>
      <c r="F139" s="109"/>
      <c r="G139" s="109" t="n">
        <v>20551</v>
      </c>
      <c r="H139" s="109" t="n">
        <v>16812.8825888388</v>
      </c>
      <c r="I139" s="109" t="n">
        <v>17895.31</v>
      </c>
      <c r="J139" s="109" t="n">
        <v>15631</v>
      </c>
      <c r="K139" s="109" t="n">
        <v>18250</v>
      </c>
      <c r="L139" s="109" t="n">
        <v>18575</v>
      </c>
      <c r="M139" s="109" t="n">
        <v>17575</v>
      </c>
      <c r="N139" s="109" t="n">
        <v>20269.3972104239</v>
      </c>
      <c r="O139" s="114" t="n">
        <v>17659.4306877171</v>
      </c>
      <c r="P139" s="115" t="n">
        <f aca="false">SUM(B139:O139)/COUNTIF(B139:O139,"&gt;0")</f>
        <v>18587.1968396859</v>
      </c>
      <c r="AA139" s="55" t="n">
        <v>132</v>
      </c>
    </row>
    <row r="140" customFormat="false" ht="12.75" hidden="false" customHeight="false" outlineLevel="0" collapsed="false">
      <c r="A140" s="135" t="n">
        <v>133</v>
      </c>
      <c r="B140" s="113" t="n">
        <v>20093.3092565575</v>
      </c>
      <c r="C140" s="109" t="n">
        <v>19197.292893049</v>
      </c>
      <c r="D140" s="109" t="n">
        <v>19148.1462779903</v>
      </c>
      <c r="E140" s="109" t="n">
        <v>19895</v>
      </c>
      <c r="F140" s="109"/>
      <c r="G140" s="109" t="n">
        <v>20544</v>
      </c>
      <c r="H140" s="109" t="n">
        <v>16770.3434629029</v>
      </c>
      <c r="I140" s="109" t="n">
        <v>17868.32</v>
      </c>
      <c r="J140" s="109" t="n">
        <v>15609</v>
      </c>
      <c r="K140" s="109" t="n">
        <v>18232</v>
      </c>
      <c r="L140" s="109" t="n">
        <v>18557</v>
      </c>
      <c r="M140" s="109" t="n">
        <v>17547</v>
      </c>
      <c r="N140" s="109" t="n">
        <v>20245.1740951291</v>
      </c>
      <c r="O140" s="114" t="n">
        <v>17639.8814145549</v>
      </c>
      <c r="P140" s="115" t="n">
        <f aca="false">SUM(B140:O140)/COUNTIF(B140:O140,"&gt;0")</f>
        <v>18565.1128769372</v>
      </c>
      <c r="AA140" s="55" t="n">
        <v>133</v>
      </c>
    </row>
    <row r="141" customFormat="false" ht="12.75" hidden="false" customHeight="false" outlineLevel="0" collapsed="false">
      <c r="A141" s="135" t="n">
        <v>134</v>
      </c>
      <c r="B141" s="113" t="n">
        <v>20033.842153166</v>
      </c>
      <c r="C141" s="109" t="n">
        <v>19176.5619365572</v>
      </c>
      <c r="D141" s="109" t="n">
        <v>19148.1462779903</v>
      </c>
      <c r="E141" s="109" t="n">
        <v>19895</v>
      </c>
      <c r="F141" s="109"/>
      <c r="G141" s="109" t="n">
        <v>20538</v>
      </c>
      <c r="H141" s="109" t="n">
        <v>16728.0540996492</v>
      </c>
      <c r="I141" s="109" t="n">
        <v>17841.42</v>
      </c>
      <c r="J141" s="109" t="n">
        <v>15585</v>
      </c>
      <c r="K141" s="109" t="n">
        <v>18214</v>
      </c>
      <c r="L141" s="109" t="n">
        <v>18540</v>
      </c>
      <c r="M141" s="109" t="n">
        <v>17520</v>
      </c>
      <c r="N141" s="109" t="n">
        <v>20221.198675954</v>
      </c>
      <c r="O141" s="114" t="n">
        <v>17620.527804803</v>
      </c>
      <c r="P141" s="115" t="n">
        <f aca="false">SUM(B141:O141)/COUNTIF(B141:O141,"&gt;0")</f>
        <v>18543.2116113938</v>
      </c>
      <c r="AA141" s="55" t="n">
        <v>134</v>
      </c>
    </row>
    <row r="142" customFormat="false" ht="12.75" hidden="false" customHeight="false" outlineLevel="0" collapsed="false">
      <c r="A142" s="135" t="n">
        <v>135</v>
      </c>
      <c r="B142" s="113" t="n">
        <v>19974.7399327177</v>
      </c>
      <c r="C142" s="109" t="n">
        <v>19156.0503269984</v>
      </c>
      <c r="D142" s="109" t="n">
        <v>19148.1462779903</v>
      </c>
      <c r="E142" s="109" t="n">
        <v>19895</v>
      </c>
      <c r="F142" s="109"/>
      <c r="G142" s="109" t="n">
        <v>20532</v>
      </c>
      <c r="H142" s="109" t="n">
        <v>16686.0123058452</v>
      </c>
      <c r="I142" s="109" t="n">
        <v>17814.62</v>
      </c>
      <c r="J142" s="109" t="n">
        <v>15562</v>
      </c>
      <c r="K142" s="109" t="n">
        <v>18197</v>
      </c>
      <c r="L142" s="109" t="n">
        <v>18523</v>
      </c>
      <c r="M142" s="109" t="n">
        <v>17493</v>
      </c>
      <c r="N142" s="109" t="n">
        <v>20197.4665105192</v>
      </c>
      <c r="O142" s="114" t="n">
        <v>17601.3664006621</v>
      </c>
      <c r="P142" s="115" t="n">
        <f aca="false">SUM(B142:O142)/COUNTIF(B142:O142,"&gt;0")</f>
        <v>18521.5693657487</v>
      </c>
      <c r="AA142" s="55" t="n">
        <v>135</v>
      </c>
    </row>
    <row r="143" customFormat="false" ht="12.75" hidden="false" customHeight="false" outlineLevel="0" collapsed="false">
      <c r="A143" s="135" t="n">
        <v>136</v>
      </c>
      <c r="B143" s="113" t="n">
        <v>19915.9991782616</v>
      </c>
      <c r="C143" s="109" t="n">
        <v>19135.753928708</v>
      </c>
      <c r="D143" s="109" t="n">
        <v>19148.1462779903</v>
      </c>
      <c r="E143" s="109" t="n">
        <v>19895</v>
      </c>
      <c r="F143" s="109"/>
      <c r="G143" s="109" t="n">
        <v>20526</v>
      </c>
      <c r="H143" s="109" t="n">
        <v>16644.2159138623</v>
      </c>
      <c r="I143" s="109" t="n">
        <v>17787.91</v>
      </c>
      <c r="J143" s="109" t="n">
        <v>15538</v>
      </c>
      <c r="K143" s="109" t="n">
        <v>18180</v>
      </c>
      <c r="L143" s="109" t="n">
        <v>18506</v>
      </c>
      <c r="M143" s="109" t="n">
        <v>17467</v>
      </c>
      <c r="N143" s="109" t="n">
        <v>20173.9732693643</v>
      </c>
      <c r="O143" s="114" t="n">
        <v>17582.3938312009</v>
      </c>
      <c r="P143" s="115" t="n">
        <f aca="false">SUM(B143:O143)/COUNTIF(B143:O143,"&gt;0")</f>
        <v>18500.0301845683</v>
      </c>
      <c r="AA143" s="55" t="n">
        <v>136</v>
      </c>
    </row>
    <row r="144" customFormat="false" ht="12.75" hidden="false" customHeight="false" outlineLevel="0" collapsed="false">
      <c r="A144" s="135" t="n">
        <v>137</v>
      </c>
      <c r="B144" s="113" t="n">
        <v>19857.6165158143</v>
      </c>
      <c r="C144" s="109" t="n">
        <v>19115.6687172859</v>
      </c>
      <c r="D144" s="109" t="n">
        <v>19148.1462779903</v>
      </c>
      <c r="E144" s="109" t="n">
        <v>19895</v>
      </c>
      <c r="F144" s="109"/>
      <c r="G144" s="109" t="n">
        <v>20520</v>
      </c>
      <c r="H144" s="109" t="n">
        <v>16602.6627813036</v>
      </c>
      <c r="I144" s="109" t="n">
        <v>17770.15</v>
      </c>
      <c r="J144" s="109" t="n">
        <v>15518</v>
      </c>
      <c r="K144" s="109" t="n">
        <v>18162</v>
      </c>
      <c r="L144" s="109" t="n">
        <v>18490</v>
      </c>
      <c r="M144" s="109" t="n">
        <v>17441</v>
      </c>
      <c r="N144" s="109" t="n">
        <v>20150.7147322502</v>
      </c>
      <c r="O144" s="114" t="n">
        <v>17563.6068095403</v>
      </c>
      <c r="P144" s="115" t="n">
        <f aca="false">SUM(B144:O144)/COUNTIF(B144:O144,"&gt;0")</f>
        <v>18479.581987245</v>
      </c>
      <c r="AA144" s="55" t="n">
        <v>137</v>
      </c>
    </row>
    <row r="145" customFormat="false" ht="12.75" hidden="false" customHeight="false" outlineLevel="0" collapsed="false">
      <c r="A145" s="135" t="n">
        <v>138</v>
      </c>
      <c r="B145" s="113" t="n">
        <v>19799.5886136837</v>
      </c>
      <c r="C145" s="109" t="n">
        <v>19095.7907757259</v>
      </c>
      <c r="D145" s="109" t="n">
        <v>19148.1462779903</v>
      </c>
      <c r="E145" s="109" t="n">
        <v>19895</v>
      </c>
      <c r="F145" s="109"/>
      <c r="G145" s="109" t="n">
        <v>20514</v>
      </c>
      <c r="H145" s="109" t="n">
        <v>16561.3507906378</v>
      </c>
      <c r="I145" s="109" t="n">
        <v>17743.59</v>
      </c>
      <c r="J145" s="109" t="n">
        <v>15495</v>
      </c>
      <c r="K145" s="109" t="n">
        <v>18145</v>
      </c>
      <c r="L145" s="109" t="n">
        <v>18475</v>
      </c>
      <c r="M145" s="109" t="n">
        <v>17414</v>
      </c>
      <c r="N145" s="109" t="n">
        <v>20127.68678461</v>
      </c>
      <c r="O145" s="114" t="n">
        <v>17545.0021301483</v>
      </c>
      <c r="P145" s="115" t="n">
        <f aca="false">SUM(B145:O145)/COUNTIF(B145:O145,"&gt;0")</f>
        <v>18458.3965671382</v>
      </c>
      <c r="AA145" s="55" t="n">
        <v>138</v>
      </c>
    </row>
    <row r="146" customFormat="false" ht="12.75" hidden="false" customHeight="false" outlineLevel="0" collapsed="false">
      <c r="A146" s="135" t="n">
        <v>139</v>
      </c>
      <c r="B146" s="113" t="n">
        <v>19741.9121818047</v>
      </c>
      <c r="C146" s="109" t="n">
        <v>19076.1162907103</v>
      </c>
      <c r="D146" s="109" t="n">
        <v>19148.1462779903</v>
      </c>
      <c r="E146" s="109" t="n">
        <v>19895</v>
      </c>
      <c r="F146" s="109"/>
      <c r="G146" s="109" t="n">
        <v>20508</v>
      </c>
      <c r="H146" s="109" t="n">
        <v>16520.2778488397</v>
      </c>
      <c r="I146" s="109" t="n">
        <v>17717.13</v>
      </c>
      <c r="J146" s="109" t="n">
        <v>15473</v>
      </c>
      <c r="K146" s="109" t="n">
        <v>18128</v>
      </c>
      <c r="L146" s="109" t="n">
        <v>18460</v>
      </c>
      <c r="M146" s="109" t="n">
        <v>17389</v>
      </c>
      <c r="N146" s="109" t="n">
        <v>20104.8854141396</v>
      </c>
      <c r="O146" s="114" t="n">
        <v>17526.576666242</v>
      </c>
      <c r="P146" s="115" t="n">
        <f aca="false">SUM(B146:O146)/COUNTIF(B146:O146,"&gt;0")</f>
        <v>18437.5418984405</v>
      </c>
      <c r="AA146" s="55" t="n">
        <v>139</v>
      </c>
    </row>
    <row r="147" customFormat="false" ht="13.5" hidden="false" customHeight="false" outlineLevel="0" collapsed="false">
      <c r="A147" s="136" t="n">
        <v>140</v>
      </c>
      <c r="B147" s="117" t="n">
        <v>19684.5839710881</v>
      </c>
      <c r="C147" s="118" t="n">
        <v>19056.6415490607</v>
      </c>
      <c r="D147" s="118" t="n">
        <v>19148.1462779903</v>
      </c>
      <c r="E147" s="118" t="n">
        <v>19895</v>
      </c>
      <c r="F147" s="118"/>
      <c r="G147" s="118" t="n">
        <v>20501</v>
      </c>
      <c r="H147" s="118" t="n">
        <v>16479.4418870362</v>
      </c>
      <c r="I147" s="118" t="n">
        <v>17690.76</v>
      </c>
      <c r="J147" s="118" t="n">
        <v>15451</v>
      </c>
      <c r="K147" s="118" t="n">
        <v>18112</v>
      </c>
      <c r="L147" s="118" t="n">
        <v>18445</v>
      </c>
      <c r="M147" s="118" t="n">
        <v>17364</v>
      </c>
      <c r="N147" s="118" t="n">
        <v>20082.3067075235</v>
      </c>
      <c r="O147" s="119" t="n">
        <v>17508.3273672905</v>
      </c>
      <c r="P147" s="120" t="n">
        <f aca="false">SUM(B147:O147)/COUNTIF(B147:O147,"&gt;0")</f>
        <v>18416.7852123069</v>
      </c>
      <c r="AA147" s="55" t="n">
        <v>140</v>
      </c>
    </row>
    <row r="148" customFormat="false" ht="12.75" hidden="false" customHeight="false" outlineLevel="0" collapsed="false">
      <c r="A148" s="137" t="n">
        <v>141</v>
      </c>
      <c r="B148" s="122" t="n">
        <v>19627.6007727812</v>
      </c>
      <c r="C148" s="123" t="n">
        <v>19037.3629343367</v>
      </c>
      <c r="D148" s="123" t="n">
        <v>19148.1462779903</v>
      </c>
      <c r="E148" s="123" t="n">
        <v>19895</v>
      </c>
      <c r="F148" s="123"/>
      <c r="G148" s="123" t="n">
        <v>20496</v>
      </c>
      <c r="H148" s="123" t="n">
        <v>16438.8408601595</v>
      </c>
      <c r="I148" s="123" t="n">
        <v>17664.48</v>
      </c>
      <c r="J148" s="123" t="n">
        <v>15429</v>
      </c>
      <c r="K148" s="123" t="n">
        <v>18095</v>
      </c>
      <c r="L148" s="123" t="n">
        <v>18430</v>
      </c>
      <c r="M148" s="123" t="n">
        <v>17339</v>
      </c>
      <c r="N148" s="123" t="n">
        <v>20059.946847288</v>
      </c>
      <c r="O148" s="124" t="n">
        <v>17490.2512566142</v>
      </c>
      <c r="P148" s="111" t="n">
        <f aca="false">SUM(B148:O148)/COUNTIF(B148:O148,"&gt;0")</f>
        <v>18396.2022268592</v>
      </c>
      <c r="AA148" s="55" t="n">
        <v>141</v>
      </c>
    </row>
    <row r="149" customFormat="false" ht="12.75" hidden="false" customHeight="false" outlineLevel="0" collapsed="false">
      <c r="A149" s="135" t="n">
        <v>142</v>
      </c>
      <c r="B149" s="113" t="n">
        <v>19570.959417841</v>
      </c>
      <c r="C149" s="109" t="n">
        <v>19018.2769235766</v>
      </c>
      <c r="D149" s="109" t="n">
        <v>19148.1462779903</v>
      </c>
      <c r="E149" s="109" t="n">
        <v>19895</v>
      </c>
      <c r="F149" s="109"/>
      <c r="G149" s="109" t="n">
        <v>20490</v>
      </c>
      <c r="H149" s="109" t="n">
        <v>16398.472746605</v>
      </c>
      <c r="I149" s="109" t="n">
        <v>17647.01</v>
      </c>
      <c r="J149" s="109" t="n">
        <v>15408</v>
      </c>
      <c r="K149" s="109" t="n">
        <v>18078</v>
      </c>
      <c r="L149" s="109" t="n">
        <v>18416</v>
      </c>
      <c r="M149" s="109" t="n">
        <v>17314</v>
      </c>
      <c r="N149" s="109" t="n">
        <v>20037.8021087758</v>
      </c>
      <c r="O149" s="114" t="n">
        <v>17472.3454290773</v>
      </c>
      <c r="P149" s="115" t="n">
        <f aca="false">SUM(B149:O149)/COUNTIF(B149:O149,"&gt;0")</f>
        <v>18376.4625310666</v>
      </c>
      <c r="AA149" s="55" t="n">
        <v>142</v>
      </c>
    </row>
    <row r="150" customFormat="false" ht="12.75" hidden="false" customHeight="false" outlineLevel="0" collapsed="false">
      <c r="A150" s="135" t="n">
        <v>143</v>
      </c>
      <c r="B150" s="113" t="n">
        <v>19514.6567763182</v>
      </c>
      <c r="C150" s="109" t="n">
        <v>18999.3800841718</v>
      </c>
      <c r="D150" s="109" t="n">
        <v>19148.1462779903</v>
      </c>
      <c r="E150" s="109" t="n">
        <v>19895</v>
      </c>
      <c r="F150" s="109"/>
      <c r="G150" s="109" t="n">
        <v>20483</v>
      </c>
      <c r="H150" s="109" t="n">
        <v>16358.3355478968</v>
      </c>
      <c r="I150" s="109" t="n">
        <v>17620.88</v>
      </c>
      <c r="J150" s="109" t="n">
        <v>15387</v>
      </c>
      <c r="K150" s="109" t="n">
        <v>18062</v>
      </c>
      <c r="L150" s="109" t="n">
        <v>18403</v>
      </c>
      <c r="M150" s="109" t="n">
        <v>17289</v>
      </c>
      <c r="N150" s="109" t="n">
        <v>20015.8688572384</v>
      </c>
      <c r="O150" s="114" t="n">
        <v>17454.6070488674</v>
      </c>
      <c r="P150" s="115" t="n">
        <f aca="false">SUM(B150:O150)/COUNTIF(B150:O150,"&gt;0")</f>
        <v>18356.2211224987</v>
      </c>
      <c r="AA150" s="55" t="n">
        <v>143</v>
      </c>
    </row>
    <row r="151" customFormat="false" ht="12.75" hidden="false" customHeight="false" outlineLevel="0" collapsed="false">
      <c r="A151" s="135" t="n">
        <v>144</v>
      </c>
      <c r="B151" s="113" t="n">
        <v>19458.6897567536</v>
      </c>
      <c r="C151" s="109" t="n">
        <v>18980.6690708695</v>
      </c>
      <c r="D151" s="109" t="n">
        <v>19148.1462779903</v>
      </c>
      <c r="E151" s="109" t="n">
        <v>19895</v>
      </c>
      <c r="F151" s="109"/>
      <c r="G151" s="109" t="n">
        <v>20478</v>
      </c>
      <c r="H151" s="109" t="n">
        <v>16318.4272883566</v>
      </c>
      <c r="I151" s="109" t="n">
        <v>17594.84</v>
      </c>
      <c r="J151" s="109" t="n">
        <v>15367</v>
      </c>
      <c r="K151" s="109" t="n">
        <v>18046</v>
      </c>
      <c r="L151" s="109" t="n">
        <v>18389</v>
      </c>
      <c r="M151" s="109" t="n">
        <v>17265</v>
      </c>
      <c r="N151" s="109" t="n">
        <v>19994.1435450384</v>
      </c>
      <c r="O151" s="114" t="n">
        <v>17437.03334736</v>
      </c>
      <c r="P151" s="115" t="n">
        <f aca="false">SUM(B151:O151)/COUNTIF(B151:O151,"&gt;0")</f>
        <v>18336.3037912591</v>
      </c>
      <c r="AA151" s="55" t="n">
        <v>144</v>
      </c>
    </row>
    <row r="152" customFormat="false" ht="12.75" hidden="false" customHeight="false" outlineLevel="0" collapsed="false">
      <c r="A152" s="135" t="n">
        <v>145</v>
      </c>
      <c r="B152" s="113" t="n">
        <v>19403.0553055849</v>
      </c>
      <c r="C152" s="109" t="n">
        <v>18962.1406228966</v>
      </c>
      <c r="D152" s="109" t="n">
        <v>19148.1462779903</v>
      </c>
      <c r="E152" s="109" t="n">
        <v>19895</v>
      </c>
      <c r="F152" s="109"/>
      <c r="G152" s="109" t="n">
        <v>20472</v>
      </c>
      <c r="H152" s="109" t="n">
        <v>16278.7460147808</v>
      </c>
      <c r="I152" s="109" t="n">
        <v>17568.89</v>
      </c>
      <c r="J152" s="109" t="n">
        <v>15346</v>
      </c>
      <c r="K152" s="109" t="n">
        <v>18029</v>
      </c>
      <c r="L152" s="109" t="n">
        <v>18376</v>
      </c>
      <c r="M152" s="109" t="n">
        <v>17240</v>
      </c>
      <c r="N152" s="109" t="n">
        <v>19972.622708959</v>
      </c>
      <c r="O152" s="114" t="n">
        <v>17419.6216210628</v>
      </c>
      <c r="P152" s="115" t="n">
        <f aca="false">SUM(B152:O152)/COUNTIF(B152:O152,"&gt;0")</f>
        <v>18316.2478885596</v>
      </c>
      <c r="AA152" s="55" t="n">
        <v>145</v>
      </c>
    </row>
    <row r="153" customFormat="false" ht="12.75" hidden="false" customHeight="false" outlineLevel="0" collapsed="false">
      <c r="A153" s="135" t="n">
        <v>146</v>
      </c>
      <c r="B153" s="113" t="n">
        <v>19347.7504065648</v>
      </c>
      <c r="C153" s="109" t="n">
        <v>18943.7915611996</v>
      </c>
      <c r="D153" s="109" t="n">
        <v>19148.1462779903</v>
      </c>
      <c r="E153" s="109" t="n">
        <v>19895</v>
      </c>
      <c r="F153" s="109"/>
      <c r="G153" s="109" t="n">
        <v>20465</v>
      </c>
      <c r="H153" s="109"/>
      <c r="I153" s="109" t="n">
        <v>17551.64</v>
      </c>
      <c r="J153" s="109" t="n">
        <v>15324</v>
      </c>
      <c r="K153" s="109" t="n">
        <v>18014</v>
      </c>
      <c r="L153" s="109" t="n">
        <v>18364</v>
      </c>
      <c r="M153" s="109" t="n">
        <v>17217</v>
      </c>
      <c r="N153" s="109" t="n">
        <v>19951.302967614</v>
      </c>
      <c r="O153" s="114" t="n">
        <v>17402.3692296373</v>
      </c>
      <c r="P153" s="115" t="n">
        <f aca="false">SUM(B153:O153)/COUNTIF(B153:O153,"&gt;0")</f>
        <v>18468.6667035838</v>
      </c>
      <c r="AA153" s="55" t="n">
        <v>146</v>
      </c>
    </row>
    <row r="154" customFormat="false" ht="12.75" hidden="false" customHeight="false" outlineLevel="0" collapsed="false">
      <c r="A154" s="135" t="n">
        <v>147</v>
      </c>
      <c r="B154" s="113" t="n">
        <v>19292.7720801901</v>
      </c>
      <c r="C154" s="109" t="n">
        <v>18925.6187857944</v>
      </c>
      <c r="D154" s="109" t="n">
        <v>19148.1462779903</v>
      </c>
      <c r="E154" s="109" t="n">
        <v>19895</v>
      </c>
      <c r="F154" s="109"/>
      <c r="G154" s="109" t="n">
        <v>20460</v>
      </c>
      <c r="H154" s="109"/>
      <c r="I154" s="109" t="n">
        <v>17525.84</v>
      </c>
      <c r="J154" s="109" t="n">
        <v>15304</v>
      </c>
      <c r="K154" s="109" t="n">
        <v>17997</v>
      </c>
      <c r="L154" s="109" t="n">
        <v>18352</v>
      </c>
      <c r="M154" s="109" t="n">
        <v>17193</v>
      </c>
      <c r="N154" s="109" t="n">
        <v>19930.1810189556</v>
      </c>
      <c r="O154" s="114" t="n">
        <v>17385.2735939935</v>
      </c>
      <c r="P154" s="115" t="n">
        <f aca="false">SUM(B154:O154)/COUNTIF(B154:O154,"&gt;0")</f>
        <v>18450.7359797437</v>
      </c>
      <c r="AA154" s="55" t="n">
        <v>147</v>
      </c>
    </row>
    <row r="155" customFormat="false" ht="12.75" hidden="false" customHeight="false" outlineLevel="0" collapsed="false">
      <c r="A155" s="135" t="n">
        <v>148</v>
      </c>
      <c r="B155" s="113" t="n">
        <v>19238.1173831407</v>
      </c>
      <c r="C155" s="109" t="n">
        <v>18907.6192732219</v>
      </c>
      <c r="D155" s="109" t="n">
        <v>19148.1462779903</v>
      </c>
      <c r="E155" s="109" t="n">
        <v>19895</v>
      </c>
      <c r="F155" s="109"/>
      <c r="G155" s="109" t="n">
        <v>20454</v>
      </c>
      <c r="H155" s="109"/>
      <c r="I155" s="109" t="n">
        <v>17500.13</v>
      </c>
      <c r="J155" s="109" t="n">
        <v>15284</v>
      </c>
      <c r="K155" s="109" t="n">
        <v>17982</v>
      </c>
      <c r="L155" s="109" t="n">
        <v>18340</v>
      </c>
      <c r="M155" s="109" t="n">
        <v>17170</v>
      </c>
      <c r="N155" s="109" t="n">
        <v>19909.253637874</v>
      </c>
      <c r="O155" s="114" t="n">
        <v>17368.3321944549</v>
      </c>
      <c r="P155" s="115" t="n">
        <f aca="false">SUM(B155:O155)/COUNTIF(B155:O155,"&gt;0")</f>
        <v>18433.0498972235</v>
      </c>
      <c r="AA155" s="55" t="n">
        <v>148</v>
      </c>
    </row>
    <row r="156" customFormat="false" ht="12.75" hidden="false" customHeight="false" outlineLevel="0" collapsed="false">
      <c r="A156" s="135" t="n">
        <v>149</v>
      </c>
      <c r="B156" s="113" t="n">
        <v>19183.7834077293</v>
      </c>
      <c r="C156" s="109" t="n">
        <v>18889.7900741034</v>
      </c>
      <c r="D156" s="109" t="n">
        <v>19148.1462779903</v>
      </c>
      <c r="E156" s="109" t="n">
        <v>19895</v>
      </c>
      <c r="F156" s="109"/>
      <c r="G156" s="109" t="n">
        <v>20447</v>
      </c>
      <c r="H156" s="109"/>
      <c r="I156" s="109" t="n">
        <v>17483.04</v>
      </c>
      <c r="J156" s="109" t="n">
        <v>15266</v>
      </c>
      <c r="K156" s="109" t="n">
        <v>17966</v>
      </c>
      <c r="L156" s="109" t="n">
        <v>18330</v>
      </c>
      <c r="M156" s="109" t="n">
        <v>17146</v>
      </c>
      <c r="N156" s="109" t="n">
        <v>19888.5176738866</v>
      </c>
      <c r="O156" s="114" t="n">
        <v>17351.5425689908</v>
      </c>
      <c r="P156" s="115" t="n">
        <f aca="false">SUM(B156:O156)/COUNTIF(B156:O156,"&gt;0")</f>
        <v>18416.235000225</v>
      </c>
      <c r="AA156" s="55" t="n">
        <v>149</v>
      </c>
    </row>
    <row r="157" customFormat="false" ht="13.5" hidden="false" customHeight="false" outlineLevel="0" collapsed="false">
      <c r="A157" s="136" t="n">
        <v>150</v>
      </c>
      <c r="B157" s="117" t="n">
        <v>19169.710229226</v>
      </c>
      <c r="C157" s="118" t="n">
        <v>18872.1283107913</v>
      </c>
      <c r="D157" s="118" t="n">
        <v>19148.1462779903</v>
      </c>
      <c r="E157" s="118" t="n">
        <v>19895</v>
      </c>
      <c r="F157" s="118"/>
      <c r="G157" s="118" t="n">
        <v>20442</v>
      </c>
      <c r="H157" s="118"/>
      <c r="I157" s="118" t="n">
        <v>17457.47</v>
      </c>
      <c r="J157" s="118" t="n">
        <v>15244</v>
      </c>
      <c r="K157" s="118" t="n">
        <v>17951</v>
      </c>
      <c r="L157" s="118" t="n">
        <v>18330</v>
      </c>
      <c r="M157" s="118" t="n">
        <v>17124</v>
      </c>
      <c r="N157" s="118" t="n">
        <v>19867.9700489108</v>
      </c>
      <c r="O157" s="119" t="n">
        <v>17334.902311513</v>
      </c>
      <c r="P157" s="120" t="n">
        <f aca="false">SUM(B157:O157)/COUNTIF(B157:O157,"&gt;0")</f>
        <v>18403.0272648693</v>
      </c>
      <c r="AA157" s="55" t="n">
        <v>150</v>
      </c>
    </row>
    <row r="158" customFormat="false" ht="12.75" hidden="false" customHeight="false" outlineLevel="0" collapsed="false">
      <c r="A158" s="134" t="n">
        <v>151</v>
      </c>
      <c r="B158" s="107" t="n">
        <v>19155.6579708396</v>
      </c>
      <c r="C158" s="108" t="n">
        <v>18854.6311751111</v>
      </c>
      <c r="D158" s="123" t="n">
        <v>19148.1462779903</v>
      </c>
      <c r="E158" s="108" t="n">
        <v>19895</v>
      </c>
      <c r="F158" s="108"/>
      <c r="G158" s="108" t="n">
        <v>20436</v>
      </c>
      <c r="H158" s="108"/>
      <c r="I158" s="108" t="n">
        <v>17431.99</v>
      </c>
      <c r="J158" s="108" t="n">
        <v>15226</v>
      </c>
      <c r="K158" s="108" t="n">
        <v>17936</v>
      </c>
      <c r="L158" s="108" t="n">
        <v>18330</v>
      </c>
      <c r="M158" s="108" t="n">
        <v>17101</v>
      </c>
      <c r="N158" s="108" t="n">
        <v>19847.6077551189</v>
      </c>
      <c r="O158" s="110" t="n">
        <v>17318.4090702332</v>
      </c>
      <c r="P158" s="111" t="n">
        <f aca="false">SUM(B158:O158)/COUNTIF(B158:O158,"&gt;0")</f>
        <v>18390.0368541078</v>
      </c>
      <c r="AA158" s="55" t="n">
        <v>151</v>
      </c>
    </row>
    <row r="159" customFormat="false" ht="12.75" hidden="false" customHeight="false" outlineLevel="0" collapsed="false">
      <c r="A159" s="135" t="n">
        <v>152</v>
      </c>
      <c r="B159" s="113" t="n">
        <v>19141.6265854811</v>
      </c>
      <c r="C159" s="109" t="n">
        <v>18837.2959261907</v>
      </c>
      <c r="D159" s="109" t="n">
        <v>19148.1462779903</v>
      </c>
      <c r="E159" s="109" t="n">
        <v>19895</v>
      </c>
      <c r="F159" s="109"/>
      <c r="G159" s="109" t="n">
        <v>20430</v>
      </c>
      <c r="H159" s="109"/>
      <c r="I159" s="109" t="n">
        <v>17406.6</v>
      </c>
      <c r="J159" s="109" t="n">
        <v>15206</v>
      </c>
      <c r="K159" s="109" t="n">
        <v>17921</v>
      </c>
      <c r="L159" s="109" t="n">
        <v>18330</v>
      </c>
      <c r="M159" s="109" t="n">
        <v>17078</v>
      </c>
      <c r="N159" s="109" t="n">
        <v>19827.4278528702</v>
      </c>
      <c r="O159" s="114" t="n">
        <v>17302.0605460805</v>
      </c>
      <c r="P159" s="115" t="n">
        <f aca="false">SUM(B159:O159)/COUNTIF(B159:O159,"&gt;0")</f>
        <v>18376.9297657177</v>
      </c>
      <c r="AA159" s="55" t="n">
        <v>152</v>
      </c>
    </row>
    <row r="160" customFormat="false" ht="12.75" hidden="false" customHeight="false" outlineLevel="0" collapsed="false">
      <c r="A160" s="135" t="n">
        <v>153</v>
      </c>
      <c r="B160" s="113" t="n">
        <v>19127.6160262041</v>
      </c>
      <c r="C160" s="109" t="n">
        <v>18820.1198883724</v>
      </c>
      <c r="D160" s="109" t="n">
        <v>19148.1462779903</v>
      </c>
      <c r="E160" s="109" t="n">
        <v>19895</v>
      </c>
      <c r="F160" s="109"/>
      <c r="G160" s="109" t="n">
        <v>20424</v>
      </c>
      <c r="H160" s="109"/>
      <c r="I160" s="109" t="n">
        <v>17389.72</v>
      </c>
      <c r="J160" s="109" t="n">
        <v>15187</v>
      </c>
      <c r="K160" s="109" t="n">
        <v>17906</v>
      </c>
      <c r="L160" s="109" t="n">
        <v>18330</v>
      </c>
      <c r="M160" s="109" t="n">
        <v>17056</v>
      </c>
      <c r="N160" s="109" t="n">
        <v>19807.4274687171</v>
      </c>
      <c r="O160" s="114" t="n">
        <v>17285.8544911746</v>
      </c>
      <c r="P160" s="115" t="n">
        <f aca="false">SUM(B160:O160)/COUNTIF(B160:O160,"&gt;0")</f>
        <v>18364.7403460382</v>
      </c>
      <c r="AA160" s="55" t="n">
        <v>153</v>
      </c>
    </row>
    <row r="161" customFormat="false" ht="12.75" hidden="false" customHeight="false" outlineLevel="0" collapsed="false">
      <c r="A161" s="135" t="n">
        <v>154</v>
      </c>
      <c r="B161" s="113" t="n">
        <v>19113.6262462037</v>
      </c>
      <c r="C161" s="109" t="n">
        <v>18803.100449204</v>
      </c>
      <c r="D161" s="109" t="n">
        <v>19148.1462779903</v>
      </c>
      <c r="E161" s="109" t="n">
        <v>19895</v>
      </c>
      <c r="F161" s="109"/>
      <c r="G161" s="109" t="n">
        <v>20418</v>
      </c>
      <c r="H161" s="109"/>
      <c r="I161" s="109" t="n">
        <v>17364.47</v>
      </c>
      <c r="J161" s="109" t="n">
        <v>15169</v>
      </c>
      <c r="K161" s="109" t="n">
        <v>17892</v>
      </c>
      <c r="L161" s="109" t="n">
        <v>18330</v>
      </c>
      <c r="M161" s="109" t="n">
        <v>17034</v>
      </c>
      <c r="N161" s="109" t="n">
        <v>19787.6037934827</v>
      </c>
      <c r="O161" s="114" t="n">
        <v>17269.7887073526</v>
      </c>
      <c r="P161" s="115" t="n">
        <f aca="false">SUM(B161:O161)/COUNTIF(B161:O161,"&gt;0")</f>
        <v>18352.0612895194</v>
      </c>
      <c r="AA161" s="55" t="n">
        <v>154</v>
      </c>
    </row>
    <row r="162" customFormat="false" ht="12.75" hidden="false" customHeight="false" outlineLevel="0" collapsed="false">
      <c r="A162" s="135" t="n">
        <v>155</v>
      </c>
      <c r="B162" s="113" t="n">
        <v>19099.6571988162</v>
      </c>
      <c r="C162" s="109" t="n">
        <v>18786.2350575057</v>
      </c>
      <c r="D162" s="109" t="n">
        <v>19148.1462779903</v>
      </c>
      <c r="E162" s="109" t="n">
        <v>19895</v>
      </c>
      <c r="F162" s="109"/>
      <c r="G162" s="109" t="n">
        <v>20412</v>
      </c>
      <c r="H162" s="109"/>
      <c r="I162" s="109" t="n">
        <v>17339.31</v>
      </c>
      <c r="J162" s="109" t="n">
        <v>15150</v>
      </c>
      <c r="K162" s="109" t="n">
        <v>17876</v>
      </c>
      <c r="L162" s="109" t="n">
        <v>18330</v>
      </c>
      <c r="M162" s="109" t="n">
        <v>17012</v>
      </c>
      <c r="N162" s="109" t="n">
        <v>19767.9540804069</v>
      </c>
      <c r="O162" s="114" t="n">
        <v>17253.861044749</v>
      </c>
      <c r="P162" s="115" t="n">
        <f aca="false">SUM(B162:O162)/COUNTIF(B162:O162,"&gt;0")</f>
        <v>18339.1803049557</v>
      </c>
      <c r="AA162" s="55" t="n">
        <v>155</v>
      </c>
    </row>
    <row r="163" customFormat="false" ht="12.75" hidden="false" customHeight="false" outlineLevel="0" collapsed="false">
      <c r="A163" s="135" t="n">
        <v>156</v>
      </c>
      <c r="B163" s="113" t="n">
        <v>19085.7088375186</v>
      </c>
      <c r="C163" s="109" t="n">
        <v>18769.5212215098</v>
      </c>
      <c r="D163" s="109" t="n">
        <v>19148.1462779903</v>
      </c>
      <c r="E163" s="109" t="n">
        <v>19895</v>
      </c>
      <c r="F163" s="109"/>
      <c r="G163" s="109" t="n">
        <v>20407</v>
      </c>
      <c r="H163" s="109"/>
      <c r="I163" s="109" t="n">
        <v>17322.58</v>
      </c>
      <c r="J163" s="109" t="n">
        <v>15131</v>
      </c>
      <c r="K163" s="109" t="n">
        <v>17862</v>
      </c>
      <c r="L163" s="109" t="n">
        <v>18330</v>
      </c>
      <c r="M163" s="109" t="n">
        <v>16990</v>
      </c>
      <c r="N163" s="109" t="n">
        <v>19748.475643357</v>
      </c>
      <c r="O163" s="114" t="n">
        <v>17238.0694004238</v>
      </c>
      <c r="P163" s="115" t="n">
        <f aca="false">SUM(B163:O163)/COUNTIF(B163:O163,"&gt;0")</f>
        <v>18327.2917817333</v>
      </c>
      <c r="AA163" s="55" t="n">
        <v>156</v>
      </c>
    </row>
    <row r="164" customFormat="false" ht="12.75" hidden="false" customHeight="false" outlineLevel="0" collapsed="false">
      <c r="A164" s="135" t="n">
        <v>157</v>
      </c>
      <c r="B164" s="113" t="n">
        <v>19071.781115928</v>
      </c>
      <c r="C164" s="109" t="n">
        <v>18752.956507069</v>
      </c>
      <c r="D164" s="109" t="n">
        <v>19148.1462779903</v>
      </c>
      <c r="E164" s="109" t="n">
        <v>19895</v>
      </c>
      <c r="F164" s="109"/>
      <c r="G164" s="109" t="n">
        <v>20400</v>
      </c>
      <c r="H164" s="109"/>
      <c r="I164" s="109" t="n">
        <v>17297.56</v>
      </c>
      <c r="J164" s="109" t="n">
        <v>15113</v>
      </c>
      <c r="K164" s="109" t="n">
        <v>17847</v>
      </c>
      <c r="L164" s="109" t="n">
        <v>18330</v>
      </c>
      <c r="M164" s="109" t="n">
        <v>16969</v>
      </c>
      <c r="N164" s="109" t="n">
        <v>19729.1658551015</v>
      </c>
      <c r="O164" s="114" t="n">
        <v>17222.4117170391</v>
      </c>
      <c r="P164" s="115" t="n">
        <f aca="false">SUM(B164:O164)/COUNTIF(B164:O164,"&gt;0")</f>
        <v>18314.668456094</v>
      </c>
      <c r="AA164" s="55" t="n">
        <v>157</v>
      </c>
    </row>
    <row r="165" customFormat="false" ht="12.75" hidden="false" customHeight="false" outlineLevel="0" collapsed="false">
      <c r="A165" s="135" t="n">
        <v>158</v>
      </c>
      <c r="B165" s="113" t="n">
        <v>19057.873987801</v>
      </c>
      <c r="C165" s="109" t="n">
        <v>18736.538535931</v>
      </c>
      <c r="D165" s="109" t="n">
        <v>19148.1462779903</v>
      </c>
      <c r="E165" s="109" t="n">
        <v>19895</v>
      </c>
      <c r="F165" s="109"/>
      <c r="G165" s="109" t="n">
        <v>20394</v>
      </c>
      <c r="H165" s="109"/>
      <c r="I165" s="109" t="n">
        <v>17272.62</v>
      </c>
      <c r="J165" s="109" t="n">
        <v>15094</v>
      </c>
      <c r="K165" s="109" t="n">
        <v>17833</v>
      </c>
      <c r="L165" s="109" t="n">
        <v>18330</v>
      </c>
      <c r="M165" s="109" t="n">
        <v>16948</v>
      </c>
      <c r="N165" s="109" t="n">
        <v>19710.0221456439</v>
      </c>
      <c r="O165" s="114" t="n">
        <v>17206.8859815812</v>
      </c>
      <c r="P165" s="115" t="n">
        <f aca="false">SUM(B165:O165)/COUNTIF(B165:O165,"&gt;0")</f>
        <v>18302.1739107456</v>
      </c>
      <c r="AA165" s="55" t="n">
        <v>158</v>
      </c>
    </row>
    <row r="166" customFormat="false" ht="12.75" hidden="false" customHeight="false" outlineLevel="0" collapsed="false">
      <c r="A166" s="135" t="n">
        <v>159</v>
      </c>
      <c r="B166" s="113" t="n">
        <v>19043.9874070334</v>
      </c>
      <c r="C166" s="109" t="n">
        <v>18720.2649840762</v>
      </c>
      <c r="D166" s="109" t="n">
        <v>19148.1462779903</v>
      </c>
      <c r="E166" s="109" t="n">
        <v>19895</v>
      </c>
      <c r="F166" s="109"/>
      <c r="G166" s="109" t="n">
        <v>20389</v>
      </c>
      <c r="H166" s="109"/>
      <c r="I166" s="109" t="n">
        <v>17247.77</v>
      </c>
      <c r="J166" s="109" t="n">
        <v>15076</v>
      </c>
      <c r="K166" s="109" t="n">
        <v>17818</v>
      </c>
      <c r="L166" s="109" t="n">
        <v>18330</v>
      </c>
      <c r="M166" s="109" t="n">
        <v>16926</v>
      </c>
      <c r="N166" s="109" t="n">
        <v>19691.0420006137</v>
      </c>
      <c r="O166" s="114" t="n">
        <v>17191.4902241262</v>
      </c>
      <c r="P166" s="115" t="n">
        <f aca="false">SUM(B166:O166)/COUNTIF(B166:O166,"&gt;0")</f>
        <v>18289.7250744867</v>
      </c>
      <c r="AA166" s="55" t="n">
        <v>159</v>
      </c>
    </row>
    <row r="167" customFormat="false" ht="13.5" hidden="false" customHeight="false" outlineLevel="0" collapsed="false">
      <c r="A167" s="136" t="n">
        <v>160</v>
      </c>
      <c r="B167" s="117" t="n">
        <v>19030.1213276594</v>
      </c>
      <c r="C167" s="118" t="n">
        <v>18704.1335801164</v>
      </c>
      <c r="D167" s="118" t="n">
        <v>19148.1462779903</v>
      </c>
      <c r="E167" s="118" t="n">
        <v>19895</v>
      </c>
      <c r="F167" s="118"/>
      <c r="G167" s="118" t="n">
        <v>20382</v>
      </c>
      <c r="H167" s="118"/>
      <c r="I167" s="118" t="n">
        <v>17231.25</v>
      </c>
      <c r="J167" s="118" t="n">
        <v>15059</v>
      </c>
      <c r="K167" s="118" t="n">
        <v>17804</v>
      </c>
      <c r="L167" s="118" t="n">
        <v>18330</v>
      </c>
      <c r="M167" s="118" t="n">
        <v>16905</v>
      </c>
      <c r="N167" s="118" t="n">
        <v>19672.2229597132</v>
      </c>
      <c r="O167" s="119" t="n">
        <v>17176.222516648</v>
      </c>
      <c r="P167" s="120" t="n">
        <f aca="false">SUM(B167:O167)/COUNTIF(B167:O167,"&gt;0")</f>
        <v>18278.0913885106</v>
      </c>
      <c r="AA167" s="55" t="n">
        <v>160</v>
      </c>
    </row>
    <row r="168" customFormat="false" ht="12.75" hidden="false" customHeight="false" outlineLevel="0" collapsed="false">
      <c r="A168" s="137" t="n">
        <v>161</v>
      </c>
      <c r="B168" s="122" t="n">
        <v>19016.2757038512</v>
      </c>
      <c r="C168" s="123" t="n">
        <v>18688.1421037508</v>
      </c>
      <c r="D168" s="123" t="n">
        <v>19148.1462779903</v>
      </c>
      <c r="E168" s="123" t="n">
        <v>19895</v>
      </c>
      <c r="F168" s="125"/>
      <c r="G168" s="123" t="n">
        <v>20376</v>
      </c>
      <c r="H168" s="123"/>
      <c r="I168" s="123" t="n">
        <v>17206.53</v>
      </c>
      <c r="J168" s="123" t="n">
        <v>15041</v>
      </c>
      <c r="K168" s="123" t="n">
        <v>17790</v>
      </c>
      <c r="L168" s="123" t="n">
        <v>18330</v>
      </c>
      <c r="M168" s="123" t="n">
        <v>16885</v>
      </c>
      <c r="N168" s="123" t="n">
        <v>19653.5626152164</v>
      </c>
      <c r="O168" s="124" t="n">
        <v>17161.0809718661</v>
      </c>
      <c r="P168" s="111" t="n">
        <f aca="false">SUM(B168:O168)/COUNTIF(B168:O168,"&gt;0")</f>
        <v>18265.8948060562</v>
      </c>
      <c r="AA168" s="55" t="n">
        <v>161</v>
      </c>
    </row>
    <row r="169" customFormat="false" ht="12.75" hidden="false" customHeight="false" outlineLevel="0" collapsed="false">
      <c r="A169" s="135" t="n">
        <v>162</v>
      </c>
      <c r="B169" s="113" t="n">
        <v>19002.4504899185</v>
      </c>
      <c r="C169" s="109" t="n">
        <v>18672.2883842775</v>
      </c>
      <c r="D169" s="109" t="n">
        <v>19148.1462779903</v>
      </c>
      <c r="E169" s="109" t="n">
        <v>19895</v>
      </c>
      <c r="F169" s="126"/>
      <c r="G169" s="109" t="n">
        <v>20371</v>
      </c>
      <c r="H169" s="109"/>
      <c r="I169" s="109" t="n">
        <v>17181.9</v>
      </c>
      <c r="J169" s="109" t="n">
        <v>15023</v>
      </c>
      <c r="K169" s="109" t="n">
        <v>17777</v>
      </c>
      <c r="L169" s="109" t="n">
        <v>18330</v>
      </c>
      <c r="M169" s="109" t="n">
        <v>16864</v>
      </c>
      <c r="N169" s="109" t="n">
        <v>19635.05861052</v>
      </c>
      <c r="O169" s="114" t="n">
        <v>17146.063742133</v>
      </c>
      <c r="P169" s="115" t="n">
        <f aca="false">SUM(B169:O169)/COUNTIF(B169:O169,"&gt;0")</f>
        <v>18253.8256254033</v>
      </c>
      <c r="AA169" s="55" t="n">
        <v>162</v>
      </c>
    </row>
    <row r="170" customFormat="false" ht="12.75" hidden="false" customHeight="false" outlineLevel="0" collapsed="false">
      <c r="A170" s="135" t="n">
        <v>163</v>
      </c>
      <c r="B170" s="113" t="n">
        <v>18988.6456403082</v>
      </c>
      <c r="C170" s="109" t="n">
        <v>18656.570299159</v>
      </c>
      <c r="D170" s="109" t="n">
        <v>19148.1462779903</v>
      </c>
      <c r="E170" s="109" t="n">
        <v>19895</v>
      </c>
      <c r="F170" s="126"/>
      <c r="G170" s="109" t="n">
        <v>20364</v>
      </c>
      <c r="H170" s="109"/>
      <c r="I170" s="109" t="n">
        <v>17157.35</v>
      </c>
      <c r="J170" s="109" t="n">
        <v>15005</v>
      </c>
      <c r="K170" s="109" t="n">
        <v>17763</v>
      </c>
      <c r="L170" s="109" t="n">
        <v>18330</v>
      </c>
      <c r="M170" s="109" t="n">
        <v>16844</v>
      </c>
      <c r="N170" s="109" t="n">
        <v>19616.7086387421</v>
      </c>
      <c r="O170" s="114" t="n">
        <v>17131.1690183578</v>
      </c>
      <c r="P170" s="115" t="n">
        <f aca="false">SUM(B170:O170)/COUNTIF(B170:O170,"&gt;0")</f>
        <v>18241.6324895465</v>
      </c>
      <c r="AA170" s="55" t="n">
        <v>163</v>
      </c>
    </row>
    <row r="171" customFormat="false" ht="12.75" hidden="false" customHeight="false" outlineLevel="0" collapsed="false">
      <c r="A171" s="135" t="n">
        <v>164</v>
      </c>
      <c r="B171" s="113" t="n">
        <v>18974.8611096033</v>
      </c>
      <c r="C171" s="109" t="n">
        <v>18640.9857726368</v>
      </c>
      <c r="D171" s="109" t="n">
        <v>19148.1462779903</v>
      </c>
      <c r="E171" s="109" t="n">
        <v>19895</v>
      </c>
      <c r="F171" s="126"/>
      <c r="G171" s="109" t="n">
        <v>20358</v>
      </c>
      <c r="H171" s="109"/>
      <c r="I171" s="109" t="n">
        <v>17141.03</v>
      </c>
      <c r="J171" s="109" t="n">
        <v>14988</v>
      </c>
      <c r="K171" s="109" t="n">
        <v>17749</v>
      </c>
      <c r="L171" s="109" t="n">
        <v>18330</v>
      </c>
      <c r="M171" s="109" t="n">
        <v>16824</v>
      </c>
      <c r="N171" s="109" t="n">
        <v>19598.5104413682</v>
      </c>
      <c r="O171" s="114" t="n">
        <v>17116.3950289662</v>
      </c>
      <c r="P171" s="115" t="n">
        <f aca="false">SUM(B171:O171)/COUNTIF(B171:O171,"&gt;0")</f>
        <v>18230.3273858804</v>
      </c>
      <c r="AA171" s="55" t="n">
        <v>164</v>
      </c>
    </row>
    <row r="172" customFormat="false" ht="12.75" hidden="false" customHeight="false" outlineLevel="0" collapsed="false">
      <c r="A172" s="135" t="n">
        <v>165</v>
      </c>
      <c r="B172" s="113" t="n">
        <v>18961.0968525228</v>
      </c>
      <c r="C172" s="109" t="n">
        <v>18625.5327743966</v>
      </c>
      <c r="D172" s="109" t="n">
        <v>19148.1462779903</v>
      </c>
      <c r="E172" s="109" t="n">
        <v>19895</v>
      </c>
      <c r="F172" s="126"/>
      <c r="G172" s="109" t="n">
        <v>20353</v>
      </c>
      <c r="H172" s="109"/>
      <c r="I172" s="109" t="n">
        <v>17116.62</v>
      </c>
      <c r="J172" s="109" t="n">
        <v>14971</v>
      </c>
      <c r="K172" s="109" t="n">
        <v>17736</v>
      </c>
      <c r="L172" s="109" t="n">
        <v>18330</v>
      </c>
      <c r="M172" s="109" t="n">
        <v>16804</v>
      </c>
      <c r="N172" s="109" t="n">
        <v>19580.4618069425</v>
      </c>
      <c r="O172" s="114" t="n">
        <v>17101.7400388943</v>
      </c>
      <c r="P172" s="115" t="n">
        <f aca="false">SUM(B172:O172)/COUNTIF(B172:O172,"&gt;0")</f>
        <v>18218.5498125622</v>
      </c>
      <c r="AA172" s="55" t="n">
        <v>165</v>
      </c>
    </row>
    <row r="173" customFormat="false" ht="12.75" hidden="false" customHeight="false" outlineLevel="0" collapsed="false">
      <c r="A173" s="135" t="n">
        <v>166</v>
      </c>
      <c r="B173" s="113" t="n">
        <v>18947.3528239215</v>
      </c>
      <c r="C173" s="109" t="n">
        <v>18610.2093182789</v>
      </c>
      <c r="D173" s="109" t="n">
        <v>19148.1462779903</v>
      </c>
      <c r="E173" s="109" t="n">
        <v>19895</v>
      </c>
      <c r="F173" s="126"/>
      <c r="G173" s="109" t="n">
        <v>20347</v>
      </c>
      <c r="H173" s="109"/>
      <c r="I173" s="109" t="n">
        <v>17092.29</v>
      </c>
      <c r="J173" s="109" t="n">
        <v>14954</v>
      </c>
      <c r="K173" s="109" t="n">
        <v>17721</v>
      </c>
      <c r="L173" s="109" t="n">
        <v>18330</v>
      </c>
      <c r="M173" s="109" t="n">
        <v>16784</v>
      </c>
      <c r="N173" s="109" t="n">
        <v>19562.5605698022</v>
      </c>
      <c r="O173" s="114" t="n">
        <v>17087.2023486162</v>
      </c>
      <c r="P173" s="115" t="n">
        <f aca="false">SUM(B173:O173)/COUNTIF(B173:O173,"&gt;0")</f>
        <v>18206.5634448841</v>
      </c>
      <c r="AA173" s="55" t="n">
        <v>166</v>
      </c>
    </row>
    <row r="174" customFormat="false" ht="12.75" hidden="false" customHeight="false" outlineLevel="0" collapsed="false">
      <c r="A174" s="135" t="n">
        <v>167</v>
      </c>
      <c r="B174" s="113" t="n">
        <v>18933.6289787885</v>
      </c>
      <c r="C174" s="109" t="n">
        <v>18595.0134610348</v>
      </c>
      <c r="D174" s="109" t="n">
        <v>19148.1462779903</v>
      </c>
      <c r="E174" s="109" t="n">
        <v>19895</v>
      </c>
      <c r="F174" s="126"/>
      <c r="G174" s="109" t="n">
        <v>20340</v>
      </c>
      <c r="H174" s="109"/>
      <c r="I174" s="109" t="n">
        <v>17076.11</v>
      </c>
      <c r="J174" s="109" t="n">
        <v>14937</v>
      </c>
      <c r="K174" s="109" t="n">
        <v>17708</v>
      </c>
      <c r="L174" s="109" t="n">
        <v>18330</v>
      </c>
      <c r="M174" s="109" t="n">
        <v>16764</v>
      </c>
      <c r="N174" s="109" t="n">
        <v>19544.8046088532</v>
      </c>
      <c r="O174" s="114" t="n">
        <v>17072.7802932024</v>
      </c>
      <c r="P174" s="115" t="n">
        <f aca="false">SUM(B174:O174)/COUNTIF(B174:O174,"&gt;0")</f>
        <v>18195.3736349891</v>
      </c>
      <c r="AA174" s="55" t="n">
        <v>167</v>
      </c>
    </row>
    <row r="175" customFormat="false" ht="12.75" hidden="false" customHeight="false" outlineLevel="0" collapsed="false">
      <c r="A175" s="135" t="n">
        <v>168</v>
      </c>
      <c r="B175" s="113" t="n">
        <v>18919.9252722479</v>
      </c>
      <c r="C175" s="109" t="n">
        <v>18579.943301125</v>
      </c>
      <c r="D175" s="109" t="n">
        <v>19148.1462779903</v>
      </c>
      <c r="E175" s="109" t="n">
        <v>19895</v>
      </c>
      <c r="F175" s="126"/>
      <c r="G175" s="109" t="n">
        <v>20335</v>
      </c>
      <c r="H175" s="109"/>
      <c r="I175" s="109" t="n">
        <v>17051.92</v>
      </c>
      <c r="J175" s="109" t="n">
        <v>14920</v>
      </c>
      <c r="K175" s="109" t="n">
        <v>17695</v>
      </c>
      <c r="L175" s="109" t="n">
        <v>18330</v>
      </c>
      <c r="M175" s="109" t="n">
        <v>16745</v>
      </c>
      <c r="N175" s="109" t="n">
        <v>19527.1918463863</v>
      </c>
      <c r="O175" s="114" t="n">
        <v>17058.472241409</v>
      </c>
      <c r="P175" s="115" t="n">
        <f aca="false">SUM(B175:O175)/COUNTIF(B175:O175,"&gt;0")</f>
        <v>18183.7999115966</v>
      </c>
      <c r="AA175" s="55" t="n">
        <v>168</v>
      </c>
    </row>
    <row r="176" customFormat="false" ht="12.75" hidden="false" customHeight="false" outlineLevel="0" collapsed="false">
      <c r="A176" s="135" t="n">
        <v>169</v>
      </c>
      <c r="B176" s="113" t="n">
        <v>18906.2416595574</v>
      </c>
      <c r="C176" s="109" t="n">
        <v>18564.9969775594</v>
      </c>
      <c r="D176" s="109" t="n">
        <v>19148.1462779903</v>
      </c>
      <c r="E176" s="109" t="n">
        <v>19895</v>
      </c>
      <c r="F176" s="126"/>
      <c r="G176" s="109" t="n">
        <v>20329</v>
      </c>
      <c r="H176" s="109"/>
      <c r="I176" s="109" t="n">
        <v>17027.8</v>
      </c>
      <c r="J176" s="109" t="n">
        <v>14904</v>
      </c>
      <c r="K176" s="109" t="n">
        <v>17682</v>
      </c>
      <c r="L176" s="109" t="n">
        <v>18330</v>
      </c>
      <c r="M176" s="109" t="n">
        <v>16726</v>
      </c>
      <c r="N176" s="109" t="n">
        <v>19509.7202469315</v>
      </c>
      <c r="O176" s="114" t="n">
        <v>17044.2765947968</v>
      </c>
      <c r="P176" s="115" t="n">
        <f aca="false">SUM(B176:O176)/COUNTIF(B176:O176,"&gt;0")</f>
        <v>18172.265146403</v>
      </c>
      <c r="AA176" s="55" t="n">
        <v>169</v>
      </c>
    </row>
    <row r="177" customFormat="false" ht="13.5" hidden="false" customHeight="false" outlineLevel="0" collapsed="false">
      <c r="A177" s="136" t="n">
        <v>170</v>
      </c>
      <c r="B177" s="117" t="n">
        <v>18892.5780961081</v>
      </c>
      <c r="C177" s="118" t="n">
        <v>18550.1726687769</v>
      </c>
      <c r="D177" s="118" t="n">
        <v>19148.1462779903</v>
      </c>
      <c r="E177" s="118" t="n">
        <v>19895</v>
      </c>
      <c r="F177" s="127"/>
      <c r="G177" s="118" t="n">
        <v>20323</v>
      </c>
      <c r="H177" s="118"/>
      <c r="I177" s="118" t="n">
        <v>17003.77</v>
      </c>
      <c r="J177" s="118" t="n">
        <v>14888</v>
      </c>
      <c r="K177" s="118" t="n">
        <v>17669</v>
      </c>
      <c r="L177" s="118" t="n">
        <v>18330</v>
      </c>
      <c r="M177" s="118" t="n">
        <v>16706</v>
      </c>
      <c r="N177" s="118" t="n">
        <v>19492.3878161491</v>
      </c>
      <c r="O177" s="119" t="n">
        <v>17030.1917868774</v>
      </c>
      <c r="P177" s="120" t="n">
        <f aca="false">SUM(B177:O177)/COUNTIF(B177:O177,"&gt;0")</f>
        <v>18160.6872204918</v>
      </c>
      <c r="AA177" s="55" t="n">
        <v>170</v>
      </c>
    </row>
    <row r="178" customFormat="false" ht="12.75" hidden="false" customHeight="false" outlineLevel="0" collapsed="false">
      <c r="A178" s="137" t="n">
        <v>171</v>
      </c>
      <c r="B178" s="122" t="n">
        <v>18878.9345374241</v>
      </c>
      <c r="C178" s="123" t="n">
        <v>18535.4685915623</v>
      </c>
      <c r="D178" s="123" t="n">
        <v>19148.1462779903</v>
      </c>
      <c r="E178" s="123" t="n">
        <v>19895</v>
      </c>
      <c r="F178" s="125"/>
      <c r="G178" s="123" t="n">
        <v>20318</v>
      </c>
      <c r="H178" s="128"/>
      <c r="I178" s="123" t="n">
        <v>16979.81</v>
      </c>
      <c r="J178" s="123" t="n">
        <v>14872</v>
      </c>
      <c r="K178" s="123" t="n">
        <v>17656</v>
      </c>
      <c r="L178" s="123" t="n">
        <v>18330</v>
      </c>
      <c r="M178" s="123" t="n">
        <v>16687</v>
      </c>
      <c r="N178" s="123" t="n">
        <v>19475.1925997568</v>
      </c>
      <c r="O178" s="124" t="n">
        <v>16337.5559607694</v>
      </c>
      <c r="P178" s="111" t="n">
        <f aca="false">SUM(B178:O178)/COUNTIF(B178:O178,"&gt;0")</f>
        <v>18092.7589972919</v>
      </c>
      <c r="AA178" s="55" t="n">
        <v>171</v>
      </c>
    </row>
    <row r="179" customFormat="false" ht="12.75" hidden="false" customHeight="false" outlineLevel="0" collapsed="false">
      <c r="A179" s="135" t="n">
        <v>172</v>
      </c>
      <c r="B179" s="113" t="n">
        <v>18865.3109391619</v>
      </c>
      <c r="C179" s="109" t="n">
        <v>18520.8830000005</v>
      </c>
      <c r="D179" s="109" t="n">
        <v>19148.1462779903</v>
      </c>
      <c r="E179" s="109" t="n">
        <v>19895</v>
      </c>
      <c r="F179" s="126"/>
      <c r="G179" s="109" t="n">
        <v>20311</v>
      </c>
      <c r="H179" s="129"/>
      <c r="I179" s="109" t="n">
        <v>16963.88</v>
      </c>
      <c r="J179" s="109" t="n">
        <v>14856</v>
      </c>
      <c r="K179" s="109" t="n">
        <v>17643</v>
      </c>
      <c r="L179" s="109" t="n">
        <v>18330</v>
      </c>
      <c r="M179" s="109" t="n">
        <v>16668</v>
      </c>
      <c r="N179" s="109" t="n">
        <v>19458.1326824906</v>
      </c>
      <c r="O179" s="114" t="n">
        <v>16324.9393801423</v>
      </c>
      <c r="P179" s="115" t="n">
        <f aca="false">SUM(B179:O179)/COUNTIF(B179:O179,"&gt;0")</f>
        <v>18082.0243566488</v>
      </c>
      <c r="AA179" s="55" t="n">
        <v>172</v>
      </c>
    </row>
    <row r="180" customFormat="false" ht="12.75" hidden="false" customHeight="false" outlineLevel="0" collapsed="false">
      <c r="A180" s="135" t="n">
        <v>173</v>
      </c>
      <c r="B180" s="113" t="n">
        <v>18851.7072571099</v>
      </c>
      <c r="C180" s="109" t="n">
        <v>18506.4141844651</v>
      </c>
      <c r="D180" s="109" t="n">
        <v>19148.1462779903</v>
      </c>
      <c r="E180" s="109" t="n">
        <v>19895</v>
      </c>
      <c r="F180" s="126"/>
      <c r="G180" s="109" t="n">
        <v>20305</v>
      </c>
      <c r="H180" s="129"/>
      <c r="I180" s="109" t="n">
        <v>16940.06</v>
      </c>
      <c r="J180" s="109" t="n">
        <v>14840</v>
      </c>
      <c r="K180" s="109" t="n">
        <v>17630</v>
      </c>
      <c r="L180" s="109" t="n">
        <v>18330</v>
      </c>
      <c r="M180" s="109" t="n">
        <v>16650</v>
      </c>
      <c r="N180" s="109" t="n">
        <v>19441.2061870989</v>
      </c>
      <c r="O180" s="114" t="n">
        <v>16312.4184421844</v>
      </c>
      <c r="P180" s="115" t="n">
        <f aca="false">SUM(B180:O180)/COUNTIF(B180:O180,"&gt;0")</f>
        <v>18070.8293624041</v>
      </c>
      <c r="AA180" s="55" t="n">
        <v>173</v>
      </c>
    </row>
    <row r="181" customFormat="false" ht="12.75" hidden="false" customHeight="false" outlineLevel="0" collapsed="false">
      <c r="A181" s="135" t="n">
        <v>174</v>
      </c>
      <c r="B181" s="113" t="n">
        <v>18838.1234471879</v>
      </c>
      <c r="C181" s="109" t="n">
        <v>18492.0604706408</v>
      </c>
      <c r="D181" s="109" t="n">
        <v>19148.1462779903</v>
      </c>
      <c r="E181" s="109" t="n">
        <v>19895</v>
      </c>
      <c r="F181" s="126"/>
      <c r="G181" s="109" t="n">
        <v>20300</v>
      </c>
      <c r="H181" s="129"/>
      <c r="I181" s="109" t="n">
        <v>16916.31</v>
      </c>
      <c r="J181" s="109" t="n">
        <v>14824</v>
      </c>
      <c r="K181" s="109" t="n">
        <v>17617</v>
      </c>
      <c r="L181" s="109" t="n">
        <v>18330</v>
      </c>
      <c r="M181" s="109" t="n">
        <v>16632</v>
      </c>
      <c r="N181" s="109" t="n">
        <v>19424.4112733685</v>
      </c>
      <c r="O181" s="114" t="n">
        <v>16299.9918554204</v>
      </c>
      <c r="P181" s="115" t="n">
        <f aca="false">SUM(B181:O181)/COUNTIF(B181:O181,"&gt;0")</f>
        <v>18059.753610384</v>
      </c>
      <c r="AA181" s="55" t="n">
        <v>174</v>
      </c>
    </row>
    <row r="182" customFormat="false" ht="12.75" hidden="false" customHeight="false" outlineLevel="0" collapsed="false">
      <c r="A182" s="135" t="n">
        <v>175</v>
      </c>
      <c r="B182" s="113" t="n">
        <v>18824.5594654467</v>
      </c>
      <c r="C182" s="109" t="n">
        <v>18477.8202185776</v>
      </c>
      <c r="D182" s="109" t="n">
        <v>19148.1462779903</v>
      </c>
      <c r="E182" s="109" t="n">
        <v>19895</v>
      </c>
      <c r="F182" s="126"/>
      <c r="G182" s="109" t="n">
        <v>20294</v>
      </c>
      <c r="H182" s="129"/>
      <c r="I182" s="109" t="n">
        <v>16892.65</v>
      </c>
      <c r="J182" s="109" t="n">
        <v>14808</v>
      </c>
      <c r="K182" s="109" t="n">
        <v>17605</v>
      </c>
      <c r="L182" s="109" t="n">
        <v>18330</v>
      </c>
      <c r="M182" s="109" t="n">
        <v>16614</v>
      </c>
      <c r="N182" s="109" t="n">
        <v>19407.7461371801</v>
      </c>
      <c r="O182" s="114" t="n">
        <v>16287.6583532864</v>
      </c>
      <c r="P182" s="115" t="n">
        <f aca="false">SUM(B182:O182)/COUNTIF(B182:O182,"&gt;0")</f>
        <v>18048.7150377068</v>
      </c>
      <c r="AA182" s="55" t="n">
        <v>175</v>
      </c>
    </row>
    <row r="183" customFormat="false" ht="12.75" hidden="false" customHeight="false" outlineLevel="0" collapsed="false">
      <c r="A183" s="135" t="n">
        <v>176</v>
      </c>
      <c r="B183" s="113" t="n">
        <v>18811.0152680674</v>
      </c>
      <c r="C183" s="109" t="n">
        <v>18463.6918217772</v>
      </c>
      <c r="D183" s="109" t="n">
        <v>19148.1462779903</v>
      </c>
      <c r="E183" s="109" t="n">
        <v>19895</v>
      </c>
      <c r="F183" s="126"/>
      <c r="G183" s="109" t="n">
        <v>20294</v>
      </c>
      <c r="H183" s="129"/>
      <c r="I183" s="109" t="n">
        <v>16869.06</v>
      </c>
      <c r="J183" s="109" t="n">
        <v>14793</v>
      </c>
      <c r="K183" s="109" t="n">
        <v>17593</v>
      </c>
      <c r="L183" s="109" t="n">
        <v>18330</v>
      </c>
      <c r="M183" s="109" t="n">
        <v>16595</v>
      </c>
      <c r="N183" s="109" t="n">
        <v>19391.2090095949</v>
      </c>
      <c r="O183" s="114" t="n">
        <v>16275.4166935075</v>
      </c>
      <c r="P183" s="115" t="n">
        <f aca="false">SUM(B183:O183)/COUNTIF(B183:O183,"&gt;0")</f>
        <v>18038.2115892448</v>
      </c>
      <c r="AA183" s="55" t="n">
        <v>176</v>
      </c>
    </row>
    <row r="184" customFormat="false" ht="12.75" hidden="false" customHeight="false" outlineLevel="0" collapsed="false">
      <c r="A184" s="135" t="n">
        <v>177</v>
      </c>
      <c r="B184" s="113" t="n">
        <v>18797.4908113613</v>
      </c>
      <c r="C184" s="109" t="n">
        <v>18449.6737063075</v>
      </c>
      <c r="D184" s="109" t="n">
        <v>19148.1462779903</v>
      </c>
      <c r="E184" s="109" t="n">
        <v>19895</v>
      </c>
      <c r="F184" s="126"/>
      <c r="G184" s="109" t="n">
        <v>20294</v>
      </c>
      <c r="H184" s="129"/>
      <c r="I184" s="109" t="n">
        <v>16845.54</v>
      </c>
      <c r="J184" s="109" t="n">
        <v>14778</v>
      </c>
      <c r="K184" s="109" t="n">
        <v>17580</v>
      </c>
      <c r="L184" s="109" t="n">
        <v>18330</v>
      </c>
      <c r="M184" s="109" t="n">
        <v>16577</v>
      </c>
      <c r="N184" s="109" t="n">
        <v>19374.7981559675</v>
      </c>
      <c r="O184" s="114" t="n">
        <v>16263.2656574945</v>
      </c>
      <c r="P184" s="115" t="n">
        <f aca="false">SUM(B184:O184)/COUNTIF(B184:O184,"&gt;0")</f>
        <v>18027.7428840934</v>
      </c>
      <c r="AA184" s="55" t="n">
        <v>177</v>
      </c>
    </row>
    <row r="185" customFormat="false" ht="12.75" hidden="false" customHeight="false" outlineLevel="0" collapsed="false">
      <c r="A185" s="135" t="n">
        <v>178</v>
      </c>
      <c r="B185" s="113" t="n">
        <v>18783.9860517689</v>
      </c>
      <c r="C185" s="109" t="n">
        <v>18435.7643299475</v>
      </c>
      <c r="D185" s="109" t="n">
        <v>19148.1462779903</v>
      </c>
      <c r="E185" s="109" t="n">
        <v>19895</v>
      </c>
      <c r="F185" s="126"/>
      <c r="G185" s="109" t="n">
        <v>20294</v>
      </c>
      <c r="H185" s="129"/>
      <c r="I185" s="109" t="n">
        <v>16822.11</v>
      </c>
      <c r="J185" s="109" t="n">
        <v>14762</v>
      </c>
      <c r="K185" s="109" t="n">
        <v>17568</v>
      </c>
      <c r="L185" s="109" t="n">
        <v>18330</v>
      </c>
      <c r="M185" s="109" t="n">
        <v>16559</v>
      </c>
      <c r="N185" s="109" t="n">
        <v>19358.5118750882</v>
      </c>
      <c r="O185" s="114" t="n">
        <v>16251.2040497592</v>
      </c>
      <c r="P185" s="115" t="n">
        <f aca="false">SUM(B185:O185)/COUNTIF(B185:O185,"&gt;0")</f>
        <v>18017.3102153795</v>
      </c>
      <c r="AA185" s="55" t="n">
        <v>178</v>
      </c>
    </row>
    <row r="186" customFormat="false" ht="12.75" hidden="false" customHeight="false" outlineLevel="0" collapsed="false">
      <c r="A186" s="135" t="n">
        <v>179</v>
      </c>
      <c r="B186" s="113" t="n">
        <v>18770.5009458599</v>
      </c>
      <c r="C186" s="109" t="n">
        <v>18421.9621813582</v>
      </c>
      <c r="D186" s="109" t="n">
        <v>19148.1462779903</v>
      </c>
      <c r="E186" s="109" t="n">
        <v>19895</v>
      </c>
      <c r="F186" s="126"/>
      <c r="G186" s="109" t="n">
        <v>20294</v>
      </c>
      <c r="H186" s="129"/>
      <c r="I186" s="109" t="n">
        <v>16798.75</v>
      </c>
      <c r="J186" s="109" t="n">
        <v>14747</v>
      </c>
      <c r="K186" s="109" t="n">
        <v>17555</v>
      </c>
      <c r="L186" s="109" t="n">
        <v>18330</v>
      </c>
      <c r="M186" s="109" t="n">
        <v>16541</v>
      </c>
      <c r="N186" s="109" t="n">
        <v>19342.3484983495</v>
      </c>
      <c r="O186" s="114" t="n">
        <v>16239.2306973472</v>
      </c>
      <c r="P186" s="115" t="n">
        <f aca="false">SUM(B186:O186)/COUNTIF(B186:O186,"&gt;0")</f>
        <v>18006.9115500754</v>
      </c>
      <c r="AA186" s="55" t="n">
        <v>179</v>
      </c>
    </row>
    <row r="187" customFormat="false" ht="13.5" hidden="false" customHeight="false" outlineLevel="0" collapsed="false">
      <c r="A187" s="136" t="n">
        <v>180</v>
      </c>
      <c r="B187" s="117" t="n">
        <v>18757.0354503324</v>
      </c>
      <c r="C187" s="118" t="n">
        <v>18408.2657792815</v>
      </c>
      <c r="D187" s="118" t="n">
        <v>19148.1462779903</v>
      </c>
      <c r="E187" s="118" t="n">
        <v>19895</v>
      </c>
      <c r="F187" s="127"/>
      <c r="G187" s="118" t="n">
        <v>20294</v>
      </c>
      <c r="H187" s="130"/>
      <c r="I187" s="118" t="n">
        <v>16783.22</v>
      </c>
      <c r="J187" s="118" t="n">
        <v>14731</v>
      </c>
      <c r="K187" s="118" t="n">
        <v>17543</v>
      </c>
      <c r="L187" s="118" t="n">
        <v>18330</v>
      </c>
      <c r="M187" s="118" t="n">
        <v>16523</v>
      </c>
      <c r="N187" s="118" t="n">
        <v>19326.3063889396</v>
      </c>
      <c r="O187" s="119" t="n">
        <v>16227.3444492876</v>
      </c>
      <c r="P187" s="120" t="n">
        <f aca="false">SUM(B187:O187)/COUNTIF(B187:O187,"&gt;0")</f>
        <v>17997.193195486</v>
      </c>
      <c r="AA187" s="55" t="n">
        <v>180</v>
      </c>
    </row>
    <row r="188" customFormat="false" ht="12.75" hidden="false" customHeight="false" outlineLevel="0" collapsed="false">
      <c r="A188" s="137" t="n">
        <v>181</v>
      </c>
      <c r="B188" s="122" t="n">
        <v>18743.5895220126</v>
      </c>
      <c r="C188" s="123" t="n">
        <v>18394.6736717632</v>
      </c>
      <c r="D188" s="123" t="n">
        <v>19148.1462779903</v>
      </c>
      <c r="E188" s="123" t="n">
        <v>19895</v>
      </c>
      <c r="F188" s="125"/>
      <c r="G188" s="123" t="n">
        <v>20294</v>
      </c>
      <c r="H188" s="128"/>
      <c r="I188" s="123" t="n">
        <v>16759.98</v>
      </c>
      <c r="J188" s="123" t="n">
        <v>14717</v>
      </c>
      <c r="K188" s="123" t="n">
        <v>17531</v>
      </c>
      <c r="L188" s="123" t="n">
        <v>18330</v>
      </c>
      <c r="M188" s="123" t="n">
        <v>16506</v>
      </c>
      <c r="N188" s="123" t="n">
        <v>19310.3839410596</v>
      </c>
      <c r="O188" s="124" t="n">
        <v>16215.5441760595</v>
      </c>
      <c r="P188" s="111" t="n">
        <f aca="false">SUM(B188:O188)/COUNTIF(B188:O188,"&gt;0")</f>
        <v>17987.1097990738</v>
      </c>
      <c r="AA188" s="55" t="n">
        <v>181</v>
      </c>
    </row>
    <row r="189" customFormat="false" ht="12.75" hidden="false" customHeight="false" outlineLevel="0" collapsed="false">
      <c r="A189" s="135" t="n">
        <v>182</v>
      </c>
      <c r="B189" s="113" t="n">
        <v>18730.1631178542</v>
      </c>
      <c r="C189" s="109" t="n">
        <v>18381.1844354018</v>
      </c>
      <c r="D189" s="109" t="n">
        <v>19148.1462779903</v>
      </c>
      <c r="E189" s="109" t="n">
        <v>19895</v>
      </c>
      <c r="F189" s="126"/>
      <c r="G189" s="109" t="n">
        <v>20294</v>
      </c>
      <c r="H189" s="129"/>
      <c r="I189" s="109" t="n">
        <v>16736.83</v>
      </c>
      <c r="J189" s="109" t="n">
        <v>14701</v>
      </c>
      <c r="K189" s="109" t="n">
        <v>17519</v>
      </c>
      <c r="L189" s="109" t="n">
        <v>18330</v>
      </c>
      <c r="M189" s="109" t="n">
        <v>16489</v>
      </c>
      <c r="N189" s="109" t="n">
        <v>19294.579579164</v>
      </c>
      <c r="O189" s="114" t="n">
        <v>16203.8287690742</v>
      </c>
      <c r="P189" s="115" t="n">
        <f aca="false">SUM(B189:O189)/COUNTIF(B189:O189,"&gt;0")</f>
        <v>17976.8943482904</v>
      </c>
      <c r="AA189" s="55" t="n">
        <v>182</v>
      </c>
    </row>
    <row r="190" customFormat="false" ht="12.75" hidden="false" customHeight="false" outlineLevel="0" collapsed="false">
      <c r="A190" s="135" t="n">
        <v>183</v>
      </c>
      <c r="B190" s="113" t="n">
        <v>18716.756194938</v>
      </c>
      <c r="C190" s="109" t="n">
        <v>18367.7966746197</v>
      </c>
      <c r="D190" s="109" t="n">
        <v>19148.1462779903</v>
      </c>
      <c r="E190" s="109" t="n">
        <v>19895</v>
      </c>
      <c r="F190" s="126"/>
      <c r="G190" s="109" t="n">
        <v>20294</v>
      </c>
      <c r="H190" s="129"/>
      <c r="I190" s="109" t="n">
        <v>16713.74</v>
      </c>
      <c r="J190" s="109" t="n">
        <v>14688</v>
      </c>
      <c r="K190" s="109" t="n">
        <v>17508</v>
      </c>
      <c r="L190" s="109" t="n">
        <v>18330</v>
      </c>
      <c r="M190" s="109" t="n">
        <v>16472</v>
      </c>
      <c r="N190" s="109" t="n">
        <v>19278.8917572246</v>
      </c>
      <c r="O190" s="114" t="n">
        <v>16192.1971401725</v>
      </c>
      <c r="P190" s="115" t="n">
        <f aca="false">SUM(B190:O190)/COUNTIF(B190:O190,"&gt;0")</f>
        <v>17967.0440037454</v>
      </c>
      <c r="AA190" s="55" t="n">
        <v>183</v>
      </c>
    </row>
    <row r="191" customFormat="false" ht="12.75" hidden="false" customHeight="false" outlineLevel="0" collapsed="false">
      <c r="A191" s="135" t="n">
        <v>184</v>
      </c>
      <c r="B191" s="113" t="n">
        <v>18703.3687104714</v>
      </c>
      <c r="C191" s="109" t="n">
        <v>18354.5090209585</v>
      </c>
      <c r="D191" s="109" t="n">
        <v>19148.1462779903</v>
      </c>
      <c r="E191" s="109" t="n">
        <v>19895</v>
      </c>
      <c r="F191" s="126"/>
      <c r="G191" s="109" t="n">
        <v>20294</v>
      </c>
      <c r="H191" s="129"/>
      <c r="I191" s="109" t="n">
        <v>16690.74</v>
      </c>
      <c r="J191" s="109" t="n">
        <v>14672</v>
      </c>
      <c r="K191" s="109" t="n">
        <v>17495</v>
      </c>
      <c r="L191" s="109" t="n">
        <v>18330</v>
      </c>
      <c r="M191" s="109" t="n">
        <v>16455</v>
      </c>
      <c r="N191" s="109" t="n">
        <v>19263.3189580158</v>
      </c>
      <c r="O191" s="114" t="n">
        <v>16180.6482211373</v>
      </c>
      <c r="P191" s="115" t="n">
        <f aca="false">SUM(B191:O191)/COUNTIF(B191:O191,"&gt;0")</f>
        <v>17956.8109323811</v>
      </c>
      <c r="AA191" s="55" t="n">
        <v>184</v>
      </c>
    </row>
    <row r="192" customFormat="false" ht="12.75" hidden="false" customHeight="false" outlineLevel="0" collapsed="false">
      <c r="A192" s="135" t="n">
        <v>185</v>
      </c>
      <c r="B192" s="113" t="n">
        <v>18690.0006217881</v>
      </c>
      <c r="C192" s="109" t="n">
        <v>18341.3201323952</v>
      </c>
      <c r="D192" s="109" t="n">
        <v>19148.1462779903</v>
      </c>
      <c r="E192" s="109" t="n">
        <v>19895</v>
      </c>
      <c r="F192" s="126"/>
      <c r="G192" s="109" t="n">
        <v>20294</v>
      </c>
      <c r="H192" s="129"/>
      <c r="I192" s="109" t="n">
        <v>16667.8</v>
      </c>
      <c r="J192" s="109" t="n">
        <v>14658</v>
      </c>
      <c r="K192" s="109" t="n">
        <v>17484</v>
      </c>
      <c r="L192" s="109" t="n">
        <v>18330</v>
      </c>
      <c r="M192" s="109" t="n">
        <v>16438</v>
      </c>
      <c r="N192" s="109" t="n">
        <v>19247.8596924215</v>
      </c>
      <c r="O192" s="114" t="n">
        <v>16169.1809632197</v>
      </c>
      <c r="P192" s="115" t="n">
        <f aca="false">SUM(B192:O192)/COUNTIF(B192:O192,"&gt;0")</f>
        <v>17946.9423073179</v>
      </c>
      <c r="AA192" s="55" t="n">
        <v>185</v>
      </c>
    </row>
    <row r="193" customFormat="false" ht="12.75" hidden="false" customHeight="false" outlineLevel="0" collapsed="false">
      <c r="A193" s="135" t="n">
        <v>186</v>
      </c>
      <c r="B193" s="113" t="n">
        <v>18676.6518863473</v>
      </c>
      <c r="C193" s="109" t="n">
        <v>18328.2286926798</v>
      </c>
      <c r="D193" s="109" t="n">
        <v>19148.1462779903</v>
      </c>
      <c r="E193" s="109" t="n">
        <v>19895</v>
      </c>
      <c r="F193" s="126"/>
      <c r="G193" s="109" t="n">
        <v>20294</v>
      </c>
      <c r="H193" s="129"/>
      <c r="I193" s="109" t="n">
        <v>16644.95</v>
      </c>
      <c r="J193" s="109" t="n">
        <v>14644</v>
      </c>
      <c r="K193" s="109" t="n">
        <v>17472</v>
      </c>
      <c r="L193" s="109" t="n">
        <v>18330</v>
      </c>
      <c r="M193" s="109" t="n">
        <v>16421</v>
      </c>
      <c r="N193" s="109" t="n">
        <v>19232.5124987616</v>
      </c>
      <c r="O193" s="114" t="n">
        <v>16157.7943366796</v>
      </c>
      <c r="P193" s="115" t="n">
        <f aca="false">SUM(B193:O193)/COUNTIF(B193:O193,"&gt;0")</f>
        <v>17937.0236410382</v>
      </c>
      <c r="AA193" s="55" t="n">
        <v>186</v>
      </c>
    </row>
    <row r="194" customFormat="false" ht="12.75" hidden="false" customHeight="false" outlineLevel="0" collapsed="false">
      <c r="A194" s="135" t="n">
        <v>187</v>
      </c>
      <c r="B194" s="113" t="n">
        <v>18663.3224617334</v>
      </c>
      <c r="C194" s="109" t="n">
        <v>18315.2334106934</v>
      </c>
      <c r="D194" s="109" t="n">
        <v>19148.1462779903</v>
      </c>
      <c r="E194" s="109" t="n">
        <v>19895</v>
      </c>
      <c r="F194" s="126"/>
      <c r="G194" s="109" t="n">
        <v>20294</v>
      </c>
      <c r="H194" s="129"/>
      <c r="I194" s="109" t="n">
        <v>16614.58</v>
      </c>
      <c r="J194" s="109" t="n">
        <v>14629</v>
      </c>
      <c r="K194" s="109" t="n">
        <v>17461</v>
      </c>
      <c r="L194" s="109" t="n">
        <v>18330</v>
      </c>
      <c r="M194" s="109" t="n">
        <v>16405</v>
      </c>
      <c r="N194" s="109" t="n">
        <v>19217.2759421393</v>
      </c>
      <c r="O194" s="114" t="n">
        <v>16146.4873303394</v>
      </c>
      <c r="P194" s="115" t="n">
        <f aca="false">SUM(B194:O194)/COUNTIF(B194:O194,"&gt;0")</f>
        <v>17926.5871185747</v>
      </c>
      <c r="AA194" s="55" t="n">
        <v>187</v>
      </c>
    </row>
    <row r="195" customFormat="false" ht="12.75" hidden="false" customHeight="false" outlineLevel="0" collapsed="false">
      <c r="A195" s="135" t="n">
        <v>188</v>
      </c>
      <c r="B195" s="113" t="n">
        <v>18650.0123056558</v>
      </c>
      <c r="C195" s="109" t="n">
        <v>18302.3330198257</v>
      </c>
      <c r="D195" s="109" t="n">
        <v>19148.1462779903</v>
      </c>
      <c r="E195" s="109" t="n">
        <v>19895</v>
      </c>
      <c r="F195" s="126"/>
      <c r="G195" s="109" t="n">
        <v>20294</v>
      </c>
      <c r="H195" s="129"/>
      <c r="I195" s="109" t="n">
        <v>16591.9</v>
      </c>
      <c r="J195" s="109" t="n">
        <v>14616</v>
      </c>
      <c r="K195" s="109" t="n">
        <v>17449</v>
      </c>
      <c r="L195" s="109" t="n">
        <v>18330</v>
      </c>
      <c r="M195" s="109" t="n">
        <v>16388</v>
      </c>
      <c r="N195" s="109" t="n">
        <v>19202.1486138066</v>
      </c>
      <c r="O195" s="114" t="n">
        <v>16135.2589511502</v>
      </c>
      <c r="P195" s="115" t="n">
        <f aca="false">SUM(B195:O195)/COUNTIF(B195:O195,"&gt;0")</f>
        <v>17916.816597369</v>
      </c>
      <c r="AA195" s="55" t="n">
        <v>188</v>
      </c>
    </row>
    <row r="196" customFormat="false" ht="12.75" hidden="false" customHeight="false" outlineLevel="0" collapsed="false">
      <c r="A196" s="135" t="n">
        <v>189</v>
      </c>
      <c r="B196" s="113" t="n">
        <v>18636.7213759478</v>
      </c>
      <c r="C196" s="109" t="n">
        <v>18289.5262773716</v>
      </c>
      <c r="D196" s="109" t="n">
        <v>19148.1462779903</v>
      </c>
      <c r="E196" s="109" t="n">
        <v>19895</v>
      </c>
      <c r="F196" s="126"/>
      <c r="G196" s="109" t="n">
        <v>20294</v>
      </c>
      <c r="H196" s="129"/>
      <c r="I196" s="109" t="n">
        <v>16569.28</v>
      </c>
      <c r="J196" s="109" t="n">
        <v>14601</v>
      </c>
      <c r="K196" s="109" t="n">
        <v>17437</v>
      </c>
      <c r="L196" s="109" t="n">
        <v>18330</v>
      </c>
      <c r="M196" s="109" t="n">
        <v>16371</v>
      </c>
      <c r="N196" s="109" t="n">
        <v>19187.1291305483</v>
      </c>
      <c r="O196" s="114" t="n">
        <v>16124.1082237706</v>
      </c>
      <c r="P196" s="115" t="n">
        <f aca="false">SUM(B196:O196)/COUNTIF(B196:O196,"&gt;0")</f>
        <v>17906.9092738024</v>
      </c>
      <c r="AA196" s="55" t="n">
        <v>189</v>
      </c>
    </row>
    <row r="197" customFormat="false" ht="13.5" hidden="false" customHeight="false" outlineLevel="0" collapsed="false">
      <c r="A197" s="136" t="n">
        <v>190</v>
      </c>
      <c r="B197" s="117" t="n">
        <v>18623.4496305669</v>
      </c>
      <c r="C197" s="118" t="n">
        <v>18276.811963946</v>
      </c>
      <c r="D197" s="118" t="n">
        <v>19148.1462779903</v>
      </c>
      <c r="E197" s="118" t="n">
        <v>19895</v>
      </c>
      <c r="F197" s="127"/>
      <c r="G197" s="118" t="n">
        <v>20294</v>
      </c>
      <c r="H197" s="130"/>
      <c r="I197" s="118" t="n">
        <v>16546.74</v>
      </c>
      <c r="J197" s="118" t="n">
        <v>14587</v>
      </c>
      <c r="K197" s="118" t="n">
        <v>17426</v>
      </c>
      <c r="L197" s="118" t="n">
        <v>18330</v>
      </c>
      <c r="M197" s="118" t="n">
        <v>16355</v>
      </c>
      <c r="N197" s="118" t="n">
        <v>19172.2161340843</v>
      </c>
      <c r="O197" s="119" t="n">
        <v>16113.0341901578</v>
      </c>
      <c r="P197" s="120" t="n">
        <f aca="false">SUM(B197:O197)/COUNTIF(B197:O197,"&gt;0")</f>
        <v>17897.2831830621</v>
      </c>
      <c r="AA197" s="55" t="n">
        <v>190</v>
      </c>
    </row>
    <row r="198" customFormat="false" ht="12.75" hidden="false" customHeight="false" outlineLevel="0" collapsed="false">
      <c r="A198" s="137" t="n">
        <v>191</v>
      </c>
      <c r="B198" s="122" t="n">
        <v>18610.1970275938</v>
      </c>
      <c r="C198" s="123" t="n">
        <v>18264.1888829157</v>
      </c>
      <c r="D198" s="123" t="n">
        <v>19148.1462779903</v>
      </c>
      <c r="E198" s="123" t="n">
        <v>19895</v>
      </c>
      <c r="F198" s="125"/>
      <c r="G198" s="123" t="n">
        <v>20294</v>
      </c>
      <c r="H198" s="128"/>
      <c r="I198" s="123" t="n">
        <v>16524.27</v>
      </c>
      <c r="J198" s="123" t="n">
        <v>14573</v>
      </c>
      <c r="K198" s="123" t="n">
        <v>17415</v>
      </c>
      <c r="L198" s="123" t="n">
        <v>18330</v>
      </c>
      <c r="M198" s="123" t="n">
        <v>16339</v>
      </c>
      <c r="N198" s="123" t="n">
        <v>19157.4082904882</v>
      </c>
      <c r="O198" s="124" t="n">
        <v>16102.03590917</v>
      </c>
      <c r="P198" s="111" t="n">
        <f aca="false">SUM(B198:O198)/COUNTIF(B198:O198,"&gt;0")</f>
        <v>17887.6871990132</v>
      </c>
      <c r="AA198" s="55" t="n">
        <v>191</v>
      </c>
    </row>
    <row r="199" customFormat="false" ht="12.75" hidden="false" customHeight="false" outlineLevel="0" collapsed="false">
      <c r="A199" s="135" t="n">
        <v>192</v>
      </c>
      <c r="B199" s="113" t="n">
        <v>18596.9635252321</v>
      </c>
      <c r="C199" s="109" t="n">
        <v>18251.655859849</v>
      </c>
      <c r="D199" s="109" t="n">
        <v>19148.1462779903</v>
      </c>
      <c r="E199" s="109" t="n">
        <v>19895</v>
      </c>
      <c r="F199" s="126"/>
      <c r="G199" s="109" t="n">
        <v>20294</v>
      </c>
      <c r="H199" s="129"/>
      <c r="I199" s="109" t="n">
        <v>16501.87</v>
      </c>
      <c r="J199" s="109" t="n">
        <v>14560</v>
      </c>
      <c r="K199" s="109" t="n">
        <v>17404</v>
      </c>
      <c r="L199" s="109" t="n">
        <v>18330</v>
      </c>
      <c r="M199" s="109" t="n">
        <v>16323</v>
      </c>
      <c r="N199" s="109" t="n">
        <v>19142.7042896228</v>
      </c>
      <c r="O199" s="114" t="n">
        <v>16091.1124561797</v>
      </c>
      <c r="P199" s="115" t="n">
        <f aca="false">SUM(B199:O199)/COUNTIF(B199:O199,"&gt;0")</f>
        <v>17878.2043674062</v>
      </c>
      <c r="AA199" s="55" t="n">
        <v>192</v>
      </c>
    </row>
    <row r="200" customFormat="false" ht="12.75" hidden="false" customHeight="false" outlineLevel="0" collapsed="false">
      <c r="A200" s="135" t="n">
        <v>193</v>
      </c>
      <c r="B200" s="113" t="n">
        <v>18583.749081808</v>
      </c>
      <c r="C200" s="109" t="n">
        <v>18239.2117419811</v>
      </c>
      <c r="D200" s="109" t="n">
        <v>19148.1462779903</v>
      </c>
      <c r="E200" s="109" t="n">
        <v>19895</v>
      </c>
      <c r="F200" s="126"/>
      <c r="G200" s="109" t="n">
        <v>20294</v>
      </c>
      <c r="H200" s="129"/>
      <c r="I200" s="109" t="n">
        <v>16479.55</v>
      </c>
      <c r="J200" s="109" t="n">
        <v>14547</v>
      </c>
      <c r="K200" s="109" t="n">
        <v>17392</v>
      </c>
      <c r="L200" s="109" t="n">
        <v>18330</v>
      </c>
      <c r="M200" s="109" t="n">
        <v>16307</v>
      </c>
      <c r="N200" s="109" t="n">
        <v>19128.1028445922</v>
      </c>
      <c r="O200" s="114" t="n">
        <v>16080.2629226985</v>
      </c>
      <c r="P200" s="115" t="n">
        <f aca="false">SUM(B200:O200)/COUNTIF(B200:O200,"&gt;0")</f>
        <v>17868.6685724225</v>
      </c>
      <c r="AA200" s="55" t="n">
        <v>193</v>
      </c>
    </row>
    <row r="201" customFormat="false" ht="12.75" hidden="false" customHeight="false" outlineLevel="0" collapsed="false">
      <c r="A201" s="135" t="n">
        <v>194</v>
      </c>
      <c r="B201" s="113" t="n">
        <v>18570.5536557696</v>
      </c>
      <c r="C201" s="109" t="n">
        <v>18226.8553976954</v>
      </c>
      <c r="D201" s="109" t="n">
        <v>19148.1462779903</v>
      </c>
      <c r="E201" s="109" t="n">
        <v>19895</v>
      </c>
      <c r="F201" s="126"/>
      <c r="G201" s="109" t="n">
        <v>20294</v>
      </c>
      <c r="H201" s="129"/>
      <c r="I201" s="109" t="n">
        <v>16449.89</v>
      </c>
      <c r="J201" s="109" t="n">
        <v>14533</v>
      </c>
      <c r="K201" s="109" t="n">
        <v>17381</v>
      </c>
      <c r="L201" s="109" t="n">
        <v>18330</v>
      </c>
      <c r="M201" s="109" t="n">
        <v>16291</v>
      </c>
      <c r="N201" s="109" t="n">
        <v>19113.6026912084</v>
      </c>
      <c r="O201" s="114" t="n">
        <v>16069.4864160118</v>
      </c>
      <c r="P201" s="115" t="n">
        <f aca="false">SUM(B201:O201)/COUNTIF(B201:O201,"&gt;0")</f>
        <v>17858.5445365563</v>
      </c>
      <c r="AA201" s="55" t="n">
        <v>194</v>
      </c>
    </row>
    <row r="202" customFormat="false" ht="12.75" hidden="false" customHeight="false" outlineLevel="0" collapsed="false">
      <c r="A202" s="135" t="n">
        <v>195</v>
      </c>
      <c r="B202" s="113" t="n">
        <v>18557.3772056865</v>
      </c>
      <c r="C202" s="109" t="n">
        <v>18214.5857160204</v>
      </c>
      <c r="D202" s="109" t="n">
        <v>19148.1462779903</v>
      </c>
      <c r="E202" s="109" t="n">
        <v>19895</v>
      </c>
      <c r="F202" s="126"/>
      <c r="G202" s="109" t="n">
        <v>20294</v>
      </c>
      <c r="H202" s="129"/>
      <c r="I202" s="109" t="n">
        <v>16427.73</v>
      </c>
      <c r="J202" s="109" t="n">
        <v>14519</v>
      </c>
      <c r="K202" s="109" t="n">
        <v>17371</v>
      </c>
      <c r="L202" s="109" t="n">
        <v>18330</v>
      </c>
      <c r="M202" s="109" t="n">
        <v>16276</v>
      </c>
      <c r="N202" s="109" t="n">
        <v>19099.2025874732</v>
      </c>
      <c r="O202" s="114" t="n">
        <v>16058.7820588239</v>
      </c>
      <c r="P202" s="115" t="n">
        <f aca="false">SUM(B202:O202)/COUNTIF(B202:O202,"&gt;0")</f>
        <v>17849.2353204995</v>
      </c>
      <c r="AA202" s="55" t="n">
        <v>195</v>
      </c>
    </row>
    <row r="203" customFormat="false" ht="12.75" hidden="false" customHeight="false" outlineLevel="0" collapsed="false">
      <c r="A203" s="135" t="n">
        <v>196</v>
      </c>
      <c r="B203" s="113" t="n">
        <v>18544.2196902497</v>
      </c>
      <c r="C203" s="109" t="n">
        <v>18202.4016061402</v>
      </c>
      <c r="D203" s="109" t="n">
        <v>19148.1462779903</v>
      </c>
      <c r="E203" s="109" t="n">
        <v>19895</v>
      </c>
      <c r="F203" s="126"/>
      <c r="G203" s="109" t="n">
        <v>20294</v>
      </c>
      <c r="H203" s="129"/>
      <c r="I203" s="109" t="n">
        <v>16405.64</v>
      </c>
      <c r="J203" s="109" t="n">
        <v>14506</v>
      </c>
      <c r="K203" s="109" t="n">
        <v>17359</v>
      </c>
      <c r="L203" s="109" t="n">
        <v>18330</v>
      </c>
      <c r="M203" s="109" t="n">
        <v>16260</v>
      </c>
      <c r="N203" s="109" t="n">
        <v>19084.9013130752</v>
      </c>
      <c r="O203" s="114" t="n">
        <v>16048.1489889128</v>
      </c>
      <c r="P203" s="115" t="n">
        <f aca="false">SUM(B203:O203)/COUNTIF(B203:O203,"&gt;0")</f>
        <v>17839.788156364</v>
      </c>
      <c r="AA203" s="55" t="n">
        <v>196</v>
      </c>
    </row>
    <row r="204" customFormat="false" ht="12.75" hidden="false" customHeight="false" outlineLevel="0" collapsed="false">
      <c r="A204" s="135" t="n">
        <v>197</v>
      </c>
      <c r="B204" s="113" t="n">
        <v>18531.0810682706</v>
      </c>
      <c r="C204" s="109" t="n">
        <v>18190.301996921</v>
      </c>
      <c r="D204" s="109" t="n">
        <v>19148.1462779903</v>
      </c>
      <c r="E204" s="109" t="n">
        <v>19895</v>
      </c>
      <c r="F204" s="126"/>
      <c r="G204" s="109" t="n">
        <v>20294</v>
      </c>
      <c r="H204" s="129"/>
      <c r="I204" s="109" t="n">
        <v>16376.29</v>
      </c>
      <c r="J204" s="109" t="n">
        <v>14492</v>
      </c>
      <c r="K204" s="109" t="n">
        <v>17348</v>
      </c>
      <c r="L204" s="109" t="n">
        <v>18330</v>
      </c>
      <c r="M204" s="109" t="n">
        <v>16244</v>
      </c>
      <c r="N204" s="109" t="n">
        <v>19070.6976688994</v>
      </c>
      <c r="O204" s="114" t="n">
        <v>16037.5863587945</v>
      </c>
      <c r="P204" s="115" t="n">
        <f aca="false">SUM(B204:O204)/COUNTIF(B204:O204,"&gt;0")</f>
        <v>17829.7586142397</v>
      </c>
      <c r="AA204" s="55" t="n">
        <v>197</v>
      </c>
    </row>
    <row r="205" customFormat="false" ht="12.75" hidden="false" customHeight="false" outlineLevel="0" collapsed="false">
      <c r="A205" s="135" t="n">
        <v>198</v>
      </c>
      <c r="B205" s="113" t="n">
        <v>18517.9612986809</v>
      </c>
      <c r="C205" s="109" t="n">
        <v>18178.2858364494</v>
      </c>
      <c r="D205" s="109" t="n">
        <v>19148.1462779903</v>
      </c>
      <c r="E205" s="109" t="n">
        <v>19895</v>
      </c>
      <c r="F205" s="126"/>
      <c r="G205" s="109" t="n">
        <v>20294</v>
      </c>
      <c r="H205" s="129"/>
      <c r="I205" s="109" t="n">
        <v>16354.37</v>
      </c>
      <c r="J205" s="109" t="n">
        <v>14480</v>
      </c>
      <c r="K205" s="109" t="n">
        <v>17338</v>
      </c>
      <c r="L205" s="109" t="n">
        <v>18330</v>
      </c>
      <c r="M205" s="109" t="n">
        <v>16229</v>
      </c>
      <c r="N205" s="109" t="n">
        <v>19056.5904765519</v>
      </c>
      <c r="O205" s="114" t="n">
        <v>16027.0933353964</v>
      </c>
      <c r="P205" s="115" t="n">
        <f aca="false">SUM(B205:O205)/COUNTIF(B205:O205,"&gt;0")</f>
        <v>17820.7039354224</v>
      </c>
      <c r="AA205" s="55" t="n">
        <v>198</v>
      </c>
    </row>
    <row r="206" customFormat="false" ht="12.75" hidden="false" customHeight="false" outlineLevel="0" collapsed="false">
      <c r="A206" s="135" t="n">
        <v>199</v>
      </c>
      <c r="B206" s="113" t="n">
        <v>18504.8603405323</v>
      </c>
      <c r="C206" s="109" t="n">
        <v>18166.3520915851</v>
      </c>
      <c r="D206" s="109" t="n">
        <v>19148.1462779903</v>
      </c>
      <c r="E206" s="109" t="n">
        <v>19895</v>
      </c>
      <c r="F206" s="126"/>
      <c r="G206" s="109" t="n">
        <v>20294</v>
      </c>
      <c r="H206" s="129"/>
      <c r="I206" s="109" t="n">
        <v>16332.51</v>
      </c>
      <c r="J206" s="109" t="n">
        <v>14466</v>
      </c>
      <c r="K206" s="109" t="n">
        <v>17327</v>
      </c>
      <c r="L206" s="109" t="n">
        <v>18330</v>
      </c>
      <c r="M206" s="109" t="n">
        <v>16214</v>
      </c>
      <c r="N206" s="109" t="n">
        <v>19042.5785778966</v>
      </c>
      <c r="O206" s="114" t="n">
        <v>16016.6690997397</v>
      </c>
      <c r="P206" s="115" t="n">
        <f aca="false">SUM(B206:O206)/COUNTIF(B206:O206,"&gt;0")</f>
        <v>17811.4263656453</v>
      </c>
      <c r="AA206" s="55" t="n">
        <v>199</v>
      </c>
    </row>
    <row r="207" customFormat="false" ht="13.5" hidden="false" customHeight="false" outlineLevel="0" collapsed="false">
      <c r="A207" s="136" t="n">
        <v>200</v>
      </c>
      <c r="B207" s="117" t="n">
        <v>18491.7781529956</v>
      </c>
      <c r="C207" s="118" t="n">
        <v>18154.499747526</v>
      </c>
      <c r="D207" s="118" t="n">
        <v>19148.1462779903</v>
      </c>
      <c r="E207" s="118" t="n">
        <v>19895</v>
      </c>
      <c r="F207" s="127"/>
      <c r="G207" s="118" t="n">
        <v>20294</v>
      </c>
      <c r="H207" s="130"/>
      <c r="I207" s="118" t="n">
        <v>16303.47</v>
      </c>
      <c r="J207" s="118" t="n">
        <v>14453</v>
      </c>
      <c r="K207" s="118" t="n">
        <v>17317</v>
      </c>
      <c r="L207" s="118" t="n">
        <v>18330</v>
      </c>
      <c r="M207" s="118" t="n">
        <v>16199</v>
      </c>
      <c r="N207" s="118" t="n">
        <v>19028.6608346048</v>
      </c>
      <c r="O207" s="119" t="n">
        <v>16006.3128466301</v>
      </c>
      <c r="P207" s="120" t="n">
        <f aca="false">SUM(B207:O207)/COUNTIF(B207:O207,"&gt;0")</f>
        <v>17801.7389883122</v>
      </c>
      <c r="AA207" s="55" t="n">
        <v>200</v>
      </c>
    </row>
    <row r="208" customFormat="false" ht="3.75" hidden="false" customHeight="true" outlineLevel="0" collapsed="false">
      <c r="A208" s="131"/>
      <c r="E208" s="11"/>
      <c r="AA208" s="55" t="n">
        <v>201</v>
      </c>
    </row>
    <row r="209" customFormat="false" ht="12.75" hidden="false" customHeight="false" outlineLevel="0" collapsed="false">
      <c r="A209" s="141" t="s">
        <v>39</v>
      </c>
      <c r="B209" s="0" t="s">
        <v>64</v>
      </c>
      <c r="E209" s="11"/>
    </row>
    <row r="210" customFormat="false" ht="12.75" hidden="false" customHeight="false" outlineLevel="0" collapsed="false">
      <c r="E210" s="11"/>
    </row>
    <row r="211" customFormat="false" ht="12.75" hidden="false" customHeight="false" outlineLevel="0" collapsed="false">
      <c r="E211" s="11"/>
    </row>
    <row r="212" customFormat="false" ht="12.75" hidden="false" customHeight="false" outlineLevel="0" collapsed="false">
      <c r="A212" s="11"/>
      <c r="E212" s="11"/>
    </row>
    <row r="213" customFormat="false" ht="12.75" hidden="false" customHeight="false" outlineLevel="0" collapsed="false">
      <c r="A213" s="11"/>
      <c r="E213" s="11"/>
    </row>
    <row r="214" customFormat="false" ht="12.75" hidden="false" customHeight="false" outlineLevel="0" collapsed="false">
      <c r="A214" s="11"/>
      <c r="E214" s="11"/>
    </row>
    <row r="215" customFormat="false" ht="12.75" hidden="false" customHeight="false" outlineLevel="0" collapsed="false">
      <c r="A215" s="11"/>
      <c r="E215" s="11"/>
    </row>
    <row r="216" customFormat="false" ht="12.75" hidden="false" customHeight="false" outlineLevel="0" collapsed="false">
      <c r="E216" s="11"/>
    </row>
    <row r="217" customFormat="false" ht="12.75" hidden="false" customHeight="false" outlineLevel="0" collapsed="false">
      <c r="E217" s="11"/>
    </row>
    <row r="218" customFormat="false" ht="12.75" hidden="false" customHeight="false" outlineLevel="0" collapsed="false">
      <c r="E218" s="11"/>
    </row>
    <row r="219" customFormat="false" ht="12.75" hidden="false" customHeight="false" outlineLevel="0" collapsed="false">
      <c r="E219" s="11"/>
    </row>
    <row r="220" customFormat="false" ht="12.75" hidden="false" customHeight="false" outlineLevel="0" collapsed="false">
      <c r="E220" s="11"/>
    </row>
    <row r="221" customFormat="false" ht="12.75" hidden="false" customHeight="false" outlineLevel="0" collapsed="false">
      <c r="E221" s="11"/>
    </row>
    <row r="222" customFormat="false" ht="12.75" hidden="false" customHeight="false" outlineLevel="0" collapsed="false">
      <c r="E222" s="11"/>
    </row>
    <row r="223" customFormat="false" ht="12.75" hidden="false" customHeight="false" outlineLevel="0" collapsed="false">
      <c r="E223" s="11"/>
    </row>
    <row r="224" customFormat="false" ht="12.75" hidden="false" customHeight="false" outlineLevel="0" collapsed="false">
      <c r="E224" s="11"/>
    </row>
    <row r="225" customFormat="false" ht="12.75" hidden="false" customHeight="false" outlineLevel="0" collapsed="false">
      <c r="E225" s="11"/>
    </row>
    <row r="226" customFormat="false" ht="12.75" hidden="false" customHeight="false" outlineLevel="0" collapsed="false">
      <c r="E226" s="11"/>
    </row>
    <row r="227" customFormat="false" ht="12.75" hidden="false" customHeight="false" outlineLevel="0" collapsed="false">
      <c r="E227" s="11"/>
    </row>
    <row r="228" customFormat="false" ht="12.75" hidden="false" customHeight="false" outlineLevel="0" collapsed="false">
      <c r="E228" s="11"/>
    </row>
    <row r="229" customFormat="false" ht="12.75" hidden="false" customHeight="false" outlineLevel="0" collapsed="false">
      <c r="E229" s="11"/>
    </row>
    <row r="230" customFormat="false" ht="12.75" hidden="false" customHeight="false" outlineLevel="0" collapsed="false">
      <c r="E230" s="11"/>
    </row>
    <row r="231" customFormat="false" ht="12.75" hidden="false" customHeight="false" outlineLevel="0" collapsed="false">
      <c r="E231" s="11"/>
    </row>
    <row r="232" customFormat="false" ht="12.75" hidden="false" customHeight="false" outlineLevel="0" collapsed="false">
      <c r="E232" s="11"/>
    </row>
    <row r="233" customFormat="false" ht="12.75" hidden="false" customHeight="false" outlineLevel="0" collapsed="false">
      <c r="E233" s="11"/>
    </row>
    <row r="234" customFormat="false" ht="12.75" hidden="false" customHeight="false" outlineLevel="0" collapsed="false">
      <c r="E234" s="11"/>
    </row>
    <row r="235" customFormat="false" ht="12.75" hidden="false" customHeight="false" outlineLevel="0" collapsed="false">
      <c r="E235" s="11"/>
    </row>
    <row r="236" customFormat="false" ht="12.75" hidden="false" customHeight="false" outlineLevel="0" collapsed="false">
      <c r="E236" s="11"/>
    </row>
    <row r="237" customFormat="false" ht="12.75" hidden="false" customHeight="false" outlineLevel="0" collapsed="false">
      <c r="E237" s="11"/>
    </row>
    <row r="238" customFormat="false" ht="12.75" hidden="false" customHeight="false" outlineLevel="0" collapsed="false">
      <c r="E238" s="11"/>
    </row>
    <row r="239" customFormat="false" ht="12.75" hidden="false" customHeight="false" outlineLevel="0" collapsed="false">
      <c r="E239" s="11"/>
    </row>
    <row r="240" customFormat="false" ht="12.75" hidden="false" customHeight="false" outlineLevel="0" collapsed="false">
      <c r="E240" s="11"/>
    </row>
    <row r="241" customFormat="false" ht="12.75" hidden="false" customHeight="false" outlineLevel="0" collapsed="false">
      <c r="E241" s="11"/>
    </row>
    <row r="242" customFormat="false" ht="12.75" hidden="false" customHeight="false" outlineLevel="0" collapsed="false">
      <c r="E242" s="11"/>
    </row>
    <row r="243" customFormat="false" ht="12.75" hidden="false" customHeight="false" outlineLevel="0" collapsed="false">
      <c r="E243" s="11"/>
    </row>
    <row r="244" customFormat="false" ht="12.75" hidden="false" customHeight="false" outlineLevel="0" collapsed="false">
      <c r="E244" s="11"/>
    </row>
    <row r="245" customFormat="false" ht="12.75" hidden="false" customHeight="false" outlineLevel="0" collapsed="false">
      <c r="E245" s="11"/>
    </row>
    <row r="246" customFormat="false" ht="12.75" hidden="false" customHeight="false" outlineLevel="0" collapsed="false">
      <c r="E246" s="11"/>
    </row>
    <row r="247" customFormat="false" ht="12.75" hidden="false" customHeight="false" outlineLevel="0" collapsed="false">
      <c r="E247" s="11"/>
    </row>
    <row r="248" customFormat="false" ht="12.75" hidden="false" customHeight="false" outlineLevel="0" collapsed="false">
      <c r="E248" s="11"/>
    </row>
    <row r="249" customFormat="false" ht="12.75" hidden="false" customHeight="false" outlineLevel="0" collapsed="false">
      <c r="E249" s="11"/>
    </row>
    <row r="250" customFormat="false" ht="12.75" hidden="false" customHeight="false" outlineLevel="0" collapsed="false">
      <c r="E250" s="11"/>
    </row>
    <row r="251" customFormat="false" ht="12.75" hidden="false" customHeight="false" outlineLevel="0" collapsed="false">
      <c r="E251" s="11"/>
    </row>
    <row r="252" customFormat="false" ht="12.75" hidden="false" customHeight="false" outlineLevel="0" collapsed="false">
      <c r="E252" s="11"/>
    </row>
    <row r="253" customFormat="false" ht="12.75" hidden="false" customHeight="false" outlineLevel="0" collapsed="false">
      <c r="E253" s="11"/>
    </row>
    <row r="254" customFormat="false" ht="12.75" hidden="false" customHeight="false" outlineLevel="0" collapsed="false">
      <c r="E254" s="11"/>
    </row>
    <row r="255" customFormat="false" ht="12.75" hidden="false" customHeight="false" outlineLevel="0" collapsed="false">
      <c r="E255" s="11"/>
    </row>
    <row r="256" customFormat="false" ht="12.75" hidden="false" customHeight="false" outlineLevel="0" collapsed="false">
      <c r="E256" s="11"/>
    </row>
    <row r="257" customFormat="false" ht="12.75" hidden="false" customHeight="false" outlineLevel="0" collapsed="false">
      <c r="E257" s="11"/>
    </row>
    <row r="258" customFormat="false" ht="12.75" hidden="false" customHeight="false" outlineLevel="0" collapsed="false">
      <c r="E258" s="11"/>
    </row>
    <row r="259" customFormat="false" ht="12.75" hidden="false" customHeight="false" outlineLevel="0" collapsed="false">
      <c r="E259" s="11"/>
    </row>
    <row r="260" customFormat="false" ht="12.75" hidden="false" customHeight="false" outlineLevel="0" collapsed="false">
      <c r="E260" s="11"/>
    </row>
    <row r="261" customFormat="false" ht="12.75" hidden="false" customHeight="false" outlineLevel="0" collapsed="false">
      <c r="E261" s="11"/>
    </row>
    <row r="262" customFormat="false" ht="12.75" hidden="false" customHeight="false" outlineLevel="0" collapsed="false">
      <c r="E262" s="11"/>
    </row>
    <row r="263" customFormat="false" ht="12.75" hidden="false" customHeight="false" outlineLevel="0" collapsed="false">
      <c r="E263" s="11"/>
    </row>
    <row r="264" customFormat="false" ht="12.75" hidden="false" customHeight="false" outlineLevel="0" collapsed="false">
      <c r="E264" s="11"/>
    </row>
    <row r="265" customFormat="false" ht="12.75" hidden="false" customHeight="false" outlineLevel="0" collapsed="false">
      <c r="E265" s="11"/>
    </row>
    <row r="266" customFormat="false" ht="12.75" hidden="false" customHeight="false" outlineLevel="0" collapsed="false">
      <c r="E266" s="11"/>
    </row>
    <row r="267" customFormat="false" ht="12.75" hidden="false" customHeight="false" outlineLevel="0" collapsed="false">
      <c r="E267" s="11"/>
    </row>
  </sheetData>
  <mergeCells count="4">
    <mergeCell ref="A2:P2"/>
    <mergeCell ref="A3:P3"/>
    <mergeCell ref="A5:A6"/>
    <mergeCell ref="B5:O5"/>
  </mergeCells>
  <printOptions headings="false" gridLines="false" gridLinesSet="true" horizontalCentered="true" verticalCentered="false"/>
  <pageMargins left="0.39375" right="0.39375" top="0.39375" bottom="0"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6T13:25:34Z</dcterms:created>
  <dc:creator>koukalovad</dc:creator>
  <dc:description/>
  <dc:language>en-US</dc:language>
  <cp:lastModifiedBy>Your User Name</cp:lastModifiedBy>
  <cp:lastPrinted>2011-05-05T08:04:06Z</cp:lastPrinted>
  <dcterms:modified xsi:type="dcterms:W3CDTF">2011-09-21T11:36:41Z</dcterms:modified>
  <cp:revision>0</cp:revision>
  <dc:subject/>
  <dc:title/>
</cp:coreProperties>
</file>